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г.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г. 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чёт коэффициентов удорожания, применяемых для расчёта индекса бюджетных расходов на 2025год</t>
  </si>
  <si>
    <t xml:space="preserve">Наименование поселений</t>
  </si>
  <si>
    <t xml:space="preserve">Численность постоянного населения поселения на 01.01.24г. (тыс.чел.)</t>
  </si>
  <si>
    <t xml:space="preserve">Средняя численность населения муниципального района (гр2/число поселений)</t>
  </si>
  <si>
    <t xml:space="preserve">Коэффициент масштаба гр.4=(0,6*гр.2+0,4*гр.3)/гр.2</t>
  </si>
  <si>
    <t xml:space="preserve">Численность населения, прожив. в насел.пунктах менее 500 чел. (тыс.чел.)</t>
  </si>
  <si>
    <t xml:space="preserve">Удельный вес гр.5 / гр.2</t>
  </si>
  <si>
    <t xml:space="preserve">Коэффициент дисперсности  гр.7=1+гр.6</t>
  </si>
  <si>
    <t xml:space="preserve">Расходы на оплату коммунальных услуг, утверждённые на очередной финансовый год (тыс.руб.)</t>
  </si>
  <si>
    <t xml:space="preserve">Коэффициент стоимости коммунальных услуг для бюджетных учреждений гр.9=(гр.8/гр.2)/(гр.8всего/гр.2всего)</t>
  </si>
  <si>
    <t xml:space="preserve">Цильнинское г/п</t>
  </si>
  <si>
    <t xml:space="preserve">Алгашинское с/п</t>
  </si>
  <si>
    <t xml:space="preserve">Анненковское с/п</t>
  </si>
  <si>
    <t xml:space="preserve">Большенагаткинское с/п</t>
  </si>
  <si>
    <t xml:space="preserve">Елховоозернское с/п</t>
  </si>
  <si>
    <t xml:space="preserve">Мокробугурнинское с/п</t>
  </si>
  <si>
    <t xml:space="preserve">Новоникулинское с/п</t>
  </si>
  <si>
    <t xml:space="preserve">Тимерсянское с/п</t>
  </si>
  <si>
    <t xml:space="preserve">Всего по поселениям</t>
  </si>
  <si>
    <t xml:space="preserve">Начальник финансового управления администрации МО "Цильнинский район" </t>
  </si>
  <si>
    <t xml:space="preserve">О.В.Краснова</t>
  </si>
  <si>
    <t xml:space="preserve">Исп.Краснова О.В.</t>
  </si>
  <si>
    <t xml:space="preserve">тел.2-22-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2.43"/>
    <col collapsed="false" customWidth="true" hidden="false" outlineLevel="0" max="3" min="3" style="0" width="13.33"/>
    <col collapsed="false" customWidth="true" hidden="false" outlineLevel="0" max="4" min="4" style="0" width="10.87"/>
    <col collapsed="false" customWidth="true" hidden="false" outlineLevel="0" max="5" min="5" style="0" width="11.32"/>
    <col collapsed="false" customWidth="true" hidden="false" outlineLevel="0" max="7" min="7" style="0" width="11.1"/>
    <col collapsed="false" customWidth="true" hidden="false" outlineLevel="0" max="8" min="8" style="0" width="13.87"/>
    <col collapsed="false" customWidth="true" hidden="false" outlineLevel="0" max="9" min="9" style="0" width="15.8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90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2" t="s">
        <v>5</v>
      </c>
      <c r="F3" s="2" t="s">
        <v>6</v>
      </c>
      <c r="G3" s="3" t="s">
        <v>7</v>
      </c>
      <c r="H3" s="2" t="s">
        <v>8</v>
      </c>
      <c r="I3" s="3" t="s">
        <v>9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5" t="n">
        <v>4</v>
      </c>
      <c r="E4" s="4" t="n">
        <v>5</v>
      </c>
      <c r="F4" s="4" t="n">
        <v>6</v>
      </c>
      <c r="G4" s="5" t="n">
        <v>7</v>
      </c>
      <c r="H4" s="4" t="n">
        <v>8</v>
      </c>
      <c r="I4" s="5" t="n">
        <v>9</v>
      </c>
    </row>
    <row r="5" customFormat="false" ht="13.2" hidden="false" customHeight="false" outlineLevel="0" collapsed="false">
      <c r="A5" s="6" t="s">
        <v>10</v>
      </c>
      <c r="B5" s="7" t="n">
        <v>4.676</v>
      </c>
      <c r="C5" s="8" t="n">
        <v>2.876</v>
      </c>
      <c r="D5" s="9" t="n">
        <f aca="false">(0.6*B5+0.4*C5)/B5</f>
        <v>0.846022241231822</v>
      </c>
      <c r="E5" s="8" t="n">
        <v>0.863</v>
      </c>
      <c r="F5" s="10" t="n">
        <f aca="false">E5/B5</f>
        <v>0.184559452523524</v>
      </c>
      <c r="G5" s="9" t="n">
        <f aca="false">1+F5</f>
        <v>1.18455945252352</v>
      </c>
      <c r="H5" s="10" t="n">
        <v>2850</v>
      </c>
      <c r="I5" s="9" t="n">
        <f aca="false">(H5/B5)/(H13/B13)</f>
        <v>1.66636858206305</v>
      </c>
    </row>
    <row r="6" customFormat="false" ht="13.2" hidden="false" customHeight="false" outlineLevel="0" collapsed="false">
      <c r="A6" s="6" t="s">
        <v>11</v>
      </c>
      <c r="B6" s="7" t="n">
        <v>3.015</v>
      </c>
      <c r="C6" s="8" t="n">
        <v>2.876</v>
      </c>
      <c r="D6" s="9" t="n">
        <f aca="false">(0.6*B6+0.4*C6)/B6</f>
        <v>0.981558872305141</v>
      </c>
      <c r="E6" s="8" t="n">
        <v>0.347</v>
      </c>
      <c r="F6" s="10" t="n">
        <f aca="false">E6/B6</f>
        <v>0.115091210613599</v>
      </c>
      <c r="G6" s="9" t="n">
        <f aca="false">1+F6</f>
        <v>1.1150912106136</v>
      </c>
      <c r="H6" s="10" t="n">
        <v>1256</v>
      </c>
      <c r="I6" s="9" t="n">
        <f aca="false">(H6/B6)/(H13/B13)</f>
        <v>1.13894573903545</v>
      </c>
    </row>
    <row r="7" customFormat="false" ht="13.2" hidden="false" customHeight="false" outlineLevel="0" collapsed="false">
      <c r="A7" s="6" t="s">
        <v>12</v>
      </c>
      <c r="B7" s="7" t="n">
        <v>0.84</v>
      </c>
      <c r="C7" s="8" t="n">
        <v>2.876</v>
      </c>
      <c r="D7" s="9" t="n">
        <f aca="false">(0.6*B7+0.4*C7)/B7</f>
        <v>1.96952380952381</v>
      </c>
      <c r="E7" s="8" t="n">
        <v>0.315</v>
      </c>
      <c r="F7" s="10" t="n">
        <f aca="false">E7/B7</f>
        <v>0.375</v>
      </c>
      <c r="G7" s="9" t="n">
        <f aca="false">1+F7</f>
        <v>1.375</v>
      </c>
      <c r="H7" s="10" t="n">
        <v>472</v>
      </c>
      <c r="I7" s="9" t="n">
        <f aca="false">(H7/B7)/(H13/B13)</f>
        <v>1.536255404825</v>
      </c>
    </row>
    <row r="8" customFormat="false" ht="13.2" hidden="false" customHeight="false" outlineLevel="0" collapsed="false">
      <c r="A8" s="6" t="s">
        <v>13</v>
      </c>
      <c r="B8" s="11" t="n">
        <v>7.726</v>
      </c>
      <c r="C8" s="8" t="n">
        <v>2.876</v>
      </c>
      <c r="D8" s="9" t="n">
        <f aca="false">(0.6*B8+0.4*C8)/B8</f>
        <v>0.748899818793684</v>
      </c>
      <c r="E8" s="8" t="n">
        <v>1.601</v>
      </c>
      <c r="F8" s="10" t="n">
        <f aca="false">E8/B8</f>
        <v>0.207222366036759</v>
      </c>
      <c r="G8" s="9" t="n">
        <f aca="false">1+F8</f>
        <v>1.20722236603676</v>
      </c>
      <c r="H8" s="10" t="n">
        <v>1744</v>
      </c>
      <c r="I8" s="9" t="n">
        <f aca="false">(H8/B8)/(H13/B13)</f>
        <v>0.617152493520786</v>
      </c>
    </row>
    <row r="9" customFormat="false" ht="13.2" hidden="false" customHeight="false" outlineLevel="0" collapsed="false">
      <c r="A9" s="6" t="s">
        <v>14</v>
      </c>
      <c r="B9" s="7" t="n">
        <v>1.388</v>
      </c>
      <c r="C9" s="8" t="n">
        <v>2.876</v>
      </c>
      <c r="D9" s="9" t="n">
        <f aca="false">(0.6*B9+0.4*C9)/B9</f>
        <v>1.42881844380403</v>
      </c>
      <c r="E9" s="8" t="n">
        <v>0.763</v>
      </c>
      <c r="F9" s="10" t="n">
        <f aca="false">E9/B9</f>
        <v>0.54971181556196</v>
      </c>
      <c r="G9" s="9" t="n">
        <f aca="false">1+F9</f>
        <v>1.54971181556196</v>
      </c>
      <c r="H9" s="10" t="n">
        <v>700</v>
      </c>
      <c r="I9" s="9" t="n">
        <f aca="false">(H9/B9)/(H13/B13)</f>
        <v>1.37882543172273</v>
      </c>
    </row>
    <row r="10" customFormat="false" ht="13.2" hidden="false" customHeight="false" outlineLevel="0" collapsed="false">
      <c r="A10" s="6" t="s">
        <v>15</v>
      </c>
      <c r="B10" s="7" t="n">
        <v>1.593</v>
      </c>
      <c r="C10" s="8" t="n">
        <v>2.876</v>
      </c>
      <c r="D10" s="9" t="n">
        <f aca="false">(0.6*B10+0.4*C10)/B10</f>
        <v>1.32215944758318</v>
      </c>
      <c r="E10" s="8" t="n">
        <v>1.593</v>
      </c>
      <c r="F10" s="10" t="n">
        <f aca="false">E10/B10</f>
        <v>1</v>
      </c>
      <c r="G10" s="9" t="n">
        <f aca="false">1+F10</f>
        <v>2</v>
      </c>
      <c r="H10" s="10" t="n">
        <v>436.8</v>
      </c>
      <c r="I10" s="9" t="n">
        <f aca="false">(H10/B10)/(H13/B13)</f>
        <v>0.749665569567002</v>
      </c>
    </row>
    <row r="11" customFormat="false" ht="13.2" hidden="false" customHeight="false" outlineLevel="0" collapsed="false">
      <c r="A11" s="6" t="s">
        <v>16</v>
      </c>
      <c r="B11" s="7" t="n">
        <v>1.384</v>
      </c>
      <c r="C11" s="8" t="n">
        <v>2.876</v>
      </c>
      <c r="D11" s="9" t="n">
        <f aca="false">(0.6*B11+0.4*C11)/B11</f>
        <v>1.43121387283237</v>
      </c>
      <c r="E11" s="8" t="n">
        <v>0.815</v>
      </c>
      <c r="F11" s="10" t="n">
        <f aca="false">E11/B11</f>
        <v>0.588872832369942</v>
      </c>
      <c r="G11" s="9" t="n">
        <f aca="false">1+F11</f>
        <v>1.58887283236994</v>
      </c>
      <c r="H11" s="10" t="n">
        <v>251</v>
      </c>
      <c r="I11" s="9" t="n">
        <f aca="false">(H11/B11)/(H13/B13)</f>
        <v>0.495836327938705</v>
      </c>
    </row>
    <row r="12" customFormat="false" ht="13.2" hidden="false" customHeight="false" outlineLevel="0" collapsed="false">
      <c r="A12" s="6" t="s">
        <v>17</v>
      </c>
      <c r="B12" s="7" t="n">
        <v>2.385</v>
      </c>
      <c r="C12" s="8" t="n">
        <v>2.876</v>
      </c>
      <c r="D12" s="9" t="n">
        <f aca="false">(0.6*B12+0.4*C12)/B12</f>
        <v>1.08234800838574</v>
      </c>
      <c r="E12" s="8" t="n">
        <v>0</v>
      </c>
      <c r="F12" s="10" t="n">
        <f aca="false">E12/B12</f>
        <v>0</v>
      </c>
      <c r="G12" s="9" t="n">
        <f aca="false">1+F12</f>
        <v>1</v>
      </c>
      <c r="H12" s="10" t="n">
        <v>705.3</v>
      </c>
      <c r="I12" s="9" t="n">
        <f aca="false">(H12/B12)/(H13/B13)</f>
        <v>0.80851151893844</v>
      </c>
    </row>
    <row r="13" customFormat="false" ht="15.6" hidden="false" customHeight="false" outlineLevel="0" collapsed="false">
      <c r="A13" s="12" t="s">
        <v>18</v>
      </c>
      <c r="B13" s="13" t="n">
        <f aca="false">SUM(B5:B12)</f>
        <v>23.007</v>
      </c>
      <c r="C13" s="8" t="n">
        <v>2.876</v>
      </c>
      <c r="D13" s="9" t="n">
        <f aca="false">(0.6*B13+0.4*C13)/B13</f>
        <v>0.650002173251619</v>
      </c>
      <c r="E13" s="14" t="n">
        <f aca="false">SUM(E5:E12)</f>
        <v>6.297</v>
      </c>
      <c r="F13" s="10" t="n">
        <f aca="false">E13/B13</f>
        <v>0.273699308905985</v>
      </c>
      <c r="G13" s="9" t="n">
        <f aca="false">1+F13</f>
        <v>1.27369930890599</v>
      </c>
      <c r="H13" s="15" t="n">
        <f aca="false">SUM(H5:H12)</f>
        <v>8415.1</v>
      </c>
      <c r="I13" s="9" t="n">
        <f aca="false">(H13/B13)/(H13/B13)</f>
        <v>1</v>
      </c>
    </row>
    <row r="15" customFormat="false" ht="34.5" hidden="false" customHeight="true" outlineLevel="0" collapsed="false">
      <c r="A15" s="16" t="s">
        <v>19</v>
      </c>
      <c r="B15" s="16"/>
      <c r="C15" s="16"/>
      <c r="E15" s="17"/>
      <c r="I15" s="0" t="s">
        <v>20</v>
      </c>
    </row>
    <row r="17" customFormat="false" ht="13.2" hidden="false" customHeight="false" outlineLevel="0" collapsed="false">
      <c r="A17" s="0" t="s">
        <v>21</v>
      </c>
    </row>
    <row r="18" customFormat="false" ht="13.2" hidden="false" customHeight="false" outlineLevel="0" collapsed="false">
      <c r="A18" s="0" t="s">
        <v>22</v>
      </c>
    </row>
  </sheetData>
  <mergeCells count="1">
    <mergeCell ref="A15:C15"/>
  </mergeCells>
  <printOptions headings="false" gridLines="false" gridLinesSet="true" horizontalCentered="false" verticalCentered="false"/>
  <pageMargins left="0.420138888888889" right="0.340277777777778" top="1.32013888888889" bottom="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8:52:33Z</dcterms:created>
  <dc:creator>Еленкина</dc:creator>
  <dc:description/>
  <dc:language>en-US</dc:language>
  <cp:lastModifiedBy>Краснова ОВ</cp:lastModifiedBy>
  <cp:lastPrinted>2024-10-21T07:34:55Z</cp:lastPrinted>
  <dcterms:modified xsi:type="dcterms:W3CDTF">2024-11-15T12:43:27Z</dcterms:modified>
  <cp:revision>0</cp:revision>
  <dc:subject/>
  <dc:title/>
</cp:coreProperties>
</file>