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презент" sheetId="1" state="visible" r:id="rId2"/>
    <sheet name="ИБР" sheetId="2" state="visible" r:id="rId3"/>
    <sheet name="2025обл" sheetId="3" state="visible" r:id="rId4"/>
    <sheet name="2026обл" sheetId="4" state="visible" r:id="rId5"/>
    <sheet name="2027обл" sheetId="5" state="visible" r:id="rId6"/>
    <sheet name="Лист1" sheetId="6" state="visible" r:id="rId7"/>
  </sheets>
  <definedNames>
    <definedName function="false" hidden="false" localSheetId="2" name="_xlnm.Print_Area" vbProcedure="false">2025обл!$A$1:$AD$28</definedName>
    <definedName function="false" hidden="true" localSheetId="2" name="_xlnm._FilterDatabase" vbProcedure="false">2025обл!$A$3:$J$14</definedName>
    <definedName function="false" hidden="false" localSheetId="3" name="_xlnm.Print_Area" vbProcedure="false">2026обл!$A$1:$AC$44</definedName>
    <definedName function="false" hidden="true" localSheetId="3" name="_xlnm._FilterDatabase" vbProcedure="false">2026обл!$A$3:$J$14</definedName>
    <definedName function="false" hidden="false" localSheetId="4" name="_xlnm.Print_Area" vbProcedure="false">2027обл!$A$1:$AC$44</definedName>
    <definedName function="false" hidden="true" localSheetId="4" name="_xlnm._FilterDatabase" vbProcedure="false">2027обл!$A$3:$J$14</definedName>
    <definedName function="false" hidden="false" localSheetId="1" name="_xlnm.Print_Area" vbProcedure="false">ИБР!$A$1:$V$17</definedName>
    <definedName function="false" hidden="false" localSheetId="1" name="_xlnm.Print_Titles" vbProcedure="false">ИБР!$A:$A</definedName>
    <definedName function="false" hidden="false" localSheetId="0" name="_xlnm.Print_Area" vbProcedure="false">Репрезент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04">
  <si>
    <r>
      <rPr>
        <sz val="12"/>
        <rFont val="Times New Roman CYR"/>
        <family val="1"/>
        <charset val="204"/>
      </rPr>
      <t xml:space="preserve">Вопросы местного значения, определяющие структуру репрезентативной системы расходов поселений </t>
    </r>
    <r>
      <rPr>
        <b val="true"/>
        <i val="true"/>
        <sz val="12"/>
        <rFont val="Times New Roman CYR"/>
        <family val="1"/>
        <charset val="204"/>
      </rPr>
      <t xml:space="preserve">Цильнинского района</t>
    </r>
  </si>
  <si>
    <t xml:space="preserve"> и показатели для расчёта их индекса бюджетных расходов (по потребности) на 2025год</t>
  </si>
  <si>
    <t xml:space="preserve">(тыс. руб.)</t>
  </si>
  <si>
    <t xml:space="preserve">Наименование поселений</t>
  </si>
  <si>
    <t xml:space="preserve">Формирование, утверждение исполнение бюджета поселения и контроль за исполнением данного бюджета</t>
  </si>
  <si>
    <t xml:space="preserve">Доля в ИТОГО</t>
  </si>
  <si>
    <t xml:space="preserve">Культура</t>
  </si>
  <si>
    <t xml:space="preserve">Уд. Вес в ИТОГО</t>
  </si>
  <si>
    <t xml:space="preserve">ЖКХ</t>
  </si>
  <si>
    <t xml:space="preserve">Уд.вес в ИТОГО</t>
  </si>
  <si>
    <t xml:space="preserve">Прочие</t>
  </si>
  <si>
    <t xml:space="preserve">ИТОГО</t>
  </si>
  <si>
    <t xml:space="preserve">Цильнинское г/п</t>
  </si>
  <si>
    <t xml:space="preserve">Алгашинское с/п</t>
  </si>
  <si>
    <t xml:space="preserve">Анненковское с/п</t>
  </si>
  <si>
    <t xml:space="preserve">Большенагаткинское с/п</t>
  </si>
  <si>
    <t xml:space="preserve">Елховоозернское с/п</t>
  </si>
  <si>
    <t xml:space="preserve">Мокробугурнинское с/п</t>
  </si>
  <si>
    <t xml:space="preserve">Новоникулинское с/п</t>
  </si>
  <si>
    <t xml:space="preserve">Тимерсянское с/п</t>
  </si>
  <si>
    <t xml:space="preserve">Всего по поселениям</t>
  </si>
  <si>
    <t xml:space="preserve">Начальник финансового управления администрации МО "Цильнинский район" </t>
  </si>
  <si>
    <t xml:space="preserve">О.В.Краснова</t>
  </si>
  <si>
    <t xml:space="preserve">Исп.Краснова О.В.</t>
  </si>
  <si>
    <t xml:space="preserve">тел.2-22-82</t>
  </si>
  <si>
    <t xml:space="preserve">Расчёт индекса бюджетных расходов муниципальных образований (городских округов)</t>
  </si>
  <si>
    <t xml:space="preserve">Наименование районов и городов</t>
  </si>
  <si>
    <t xml:space="preserve">Формирование, утверждение исполнение бюджета муниципального района, поселения и контроль за исполнением данного бюджета</t>
  </si>
  <si>
    <t xml:space="preserve">ИБР муниципального образования гр.22=(гр.4*0,5)+(гр.9*0,37)+(гр.15*0,13)</t>
  </si>
  <si>
    <t xml:space="preserve">Доля</t>
  </si>
  <si>
    <t xml:space="preserve">Контингент</t>
  </si>
  <si>
    <t xml:space="preserve">Коэффициент масштаба</t>
  </si>
  <si>
    <t xml:space="preserve">ИБР    (гр.4 по поселению/гр.4 всего)</t>
  </si>
  <si>
    <t xml:space="preserve">Коэффициент дисперсности</t>
  </si>
  <si>
    <t xml:space="preserve">Коэффициент стоимости коммунальных услуг</t>
  </si>
  <si>
    <t xml:space="preserve">ИБР    (гр.8*гр.9*гр.10)/(гр.8всего*гр.9всего*гр.10всего)</t>
  </si>
  <si>
    <t xml:space="preserve">к-т стоимости коммунальных услуг</t>
  </si>
  <si>
    <t xml:space="preserve">ИБР    (гр.14*гр.15)/(гр.14рай*гр.15рай)</t>
  </si>
  <si>
    <t xml:space="preserve">К-т стоимости коммунальных услуг</t>
  </si>
  <si>
    <t xml:space="preserve">ИБР    (гр.19*гр.20)/(гр.19рай*гр.20рай)</t>
  </si>
  <si>
    <t xml:space="preserve">Расчёт  дотации из областного фонда финансовой поддержки поселений на 2025 год</t>
  </si>
  <si>
    <t xml:space="preserve">1вар</t>
  </si>
  <si>
    <t xml:space="preserve">2вар</t>
  </si>
  <si>
    <t xml:space="preserve">Наименование муниципальных образований ( поселений)</t>
  </si>
  <si>
    <t xml:space="preserve">Численность населения (тыс.чел.)</t>
  </si>
  <si>
    <t xml:space="preserve">Налоговый потенциал на 2013 год по поселениям (тыс.руб.)</t>
  </si>
  <si>
    <t xml:space="preserve">Налоговый потенциал на душу населения (руб.) гр.2+гр.3а/гр.1</t>
  </si>
  <si>
    <t xml:space="preserve">Расчетный размер дотации поселению за счет субвенций из областного бюджета</t>
  </si>
  <si>
    <t xml:space="preserve">Индекс доходного потенциала  (гр.3/гр.3 район)</t>
  </si>
  <si>
    <t xml:space="preserve">Индекс бюджетных расходов</t>
  </si>
  <si>
    <t xml:space="preserve">Бюджетная обеспечен-ность (гр.4/гр.5)</t>
  </si>
  <si>
    <t xml:space="preserve">Объём средств, необходимый для доведения бюджетной обеспеченности до среднерайонного уровня            (1763,28*(1,0-гр.6)*гр1* индекс бюдж.расходов)</t>
  </si>
  <si>
    <t xml:space="preserve">Дотация на выравнивание (Д) гр.8=6261,1*гр.7/гр.7рай</t>
  </si>
  <si>
    <t xml:space="preserve">План на 2013г.</t>
  </si>
  <si>
    <t xml:space="preserve">У1=БОмакс+БОмин/2 (гр.6(макс-мин)/2)</t>
  </si>
  <si>
    <t xml:space="preserve">Т1=(ПНД/Н)*(У1-БОпос)*ИБРпос*Нпос  </t>
  </si>
  <si>
    <t xml:space="preserve">Т1=(ДП/Н)*(У1-БОпос)*ИБРпос*Нпос   </t>
  </si>
  <si>
    <t xml:space="preserve">Дот1=Т1пос*П  (гр.Т1пос*0,58)</t>
  </si>
  <si>
    <t xml:space="preserve">Дот2=(РФФПП6261,1-Дот1пос)*Т2пос/Т2()</t>
  </si>
  <si>
    <t xml:space="preserve">Общий объём дотации= Дот1+Дот2</t>
  </si>
  <si>
    <t xml:space="preserve">ПДпмр с дот</t>
  </si>
  <si>
    <t xml:space="preserve">У2</t>
  </si>
  <si>
    <t xml:space="preserve">БО1пос=(ПДпмр с дот+ДОТ1пос)/Н</t>
  </si>
  <si>
    <t xml:space="preserve">БО1пос=(ИБРпос*Нпос*(ПДпмр с дот+ДОТ1пос)/Н</t>
  </si>
  <si>
    <t xml:space="preserve">БО1пос=БОпос+ДОТ1пос/(ИБРпос*Нпос*((ПДпмр с дот+ДОТ1пос)/Н))</t>
  </si>
  <si>
    <t xml:space="preserve">Т2пос=(ПДпмр с дот/Н)*(У2-БО1пос)*ИБРпос*Нпос  </t>
  </si>
  <si>
    <t xml:space="preserve">Н</t>
  </si>
  <si>
    <t xml:space="preserve">ДП</t>
  </si>
  <si>
    <t xml:space="preserve">ИБР</t>
  </si>
  <si>
    <t xml:space="preserve">БО</t>
  </si>
  <si>
    <t xml:space="preserve">РФФПП</t>
  </si>
  <si>
    <t xml:space="preserve">ПНД</t>
  </si>
  <si>
    <t xml:space="preserve">У1</t>
  </si>
  <si>
    <t xml:space="preserve">Т1</t>
  </si>
  <si>
    <t xml:space="preserve">Т1 2вар</t>
  </si>
  <si>
    <t xml:space="preserve">Дот1</t>
  </si>
  <si>
    <t xml:space="preserve">Дот2</t>
  </si>
  <si>
    <t xml:space="preserve">БО1</t>
  </si>
  <si>
    <t xml:space="preserve">Т2</t>
  </si>
  <si>
    <t xml:space="preserve">2024г.</t>
  </si>
  <si>
    <t xml:space="preserve">откл</t>
  </si>
  <si>
    <t xml:space="preserve">Цил</t>
  </si>
  <si>
    <t xml:space="preserve">Алг</t>
  </si>
  <si>
    <t xml:space="preserve">Анн</t>
  </si>
  <si>
    <t xml:space="preserve">Бол</t>
  </si>
  <si>
    <t xml:space="preserve">Елх</t>
  </si>
  <si>
    <t xml:space="preserve">МБ</t>
  </si>
  <si>
    <t xml:space="preserve">Ник</t>
  </si>
  <si>
    <t xml:space="preserve">Тим</t>
  </si>
  <si>
    <t xml:space="preserve">13107,1 - 3,245=13103,855</t>
  </si>
  <si>
    <t xml:space="preserve">И.Ф.Семеленова</t>
  </si>
  <si>
    <t xml:space="preserve">Налоговый потенциал на 2008 год по поселениям (тыс.руб.)</t>
  </si>
  <si>
    <t xml:space="preserve">Налоговый потенциал на душу населения (руб.), гр.2/гр.1</t>
  </si>
  <si>
    <t xml:space="preserve">Бюджетная обеспечен-ность до выравнивания (гр.4/гр.5)</t>
  </si>
  <si>
    <t xml:space="preserve">Дотация на выравнивание с районного бюджета</t>
  </si>
  <si>
    <t xml:space="preserve">Налоговый потенциал на душу населения (руб.), гр.2+гр.7/гр.1</t>
  </si>
  <si>
    <t xml:space="preserve">Индекс доходного потенциала  (гр.8/гр.8 район)</t>
  </si>
  <si>
    <t xml:space="preserve">Бюджетная обеспечен-ность после выравнивания (гр.9/гр.5)</t>
  </si>
  <si>
    <t xml:space="preserve">среднее0,58=гр.6(4,67/8)</t>
  </si>
  <si>
    <t xml:space="preserve">Объём для доведения надо так считать:</t>
  </si>
  <si>
    <t xml:space="preserve">1763,3=41709,2+6262,6/27,205=прогноз  собст.доходов всех поселений/числен.жителей р-на</t>
  </si>
  <si>
    <t xml:space="preserve">Расчёт  дотации из областного фонда финансовой поддержки поселений на 2026год</t>
  </si>
  <si>
    <t xml:space="preserve">14402,4 - 3,245=14399,155</t>
  </si>
  <si>
    <t xml:space="preserve">Расчёт  дотации из областного фонда финансовой поддержки поселений на 2027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[$-409]m/d/yyyy"/>
    <numFmt numFmtId="168" formatCode="0.0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1.88"/>
    <col collapsed="false" customWidth="true" hidden="false" outlineLevel="0" max="3" min="3" style="0" width="14.1"/>
    <col collapsed="false" customWidth="true" hidden="false" outlineLevel="0" max="4" min="4" style="0" width="18.99"/>
    <col collapsed="false" customWidth="true" hidden="false" outlineLevel="0" max="7" min="5" style="0" width="13.99"/>
    <col collapsed="false" customWidth="true" hidden="false" outlineLevel="0" max="8" min="8" style="0" width="18.55"/>
    <col collapsed="false" customWidth="true" hidden="false" outlineLevel="0" max="9" min="9" style="0" width="14.66"/>
    <col collapsed="false" customWidth="true" hidden="false" outlineLevel="0" max="10" min="10" style="0" width="15.87"/>
    <col collapsed="false" customWidth="true" hidden="false" outlineLevel="0" max="11" min="11" style="0" width="13.33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09.2" hidden="false" customHeight="fals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7" t="s">
        <v>7</v>
      </c>
      <c r="F4" s="7" t="s">
        <v>8</v>
      </c>
      <c r="G4" s="7" t="s">
        <v>9</v>
      </c>
      <c r="H4" s="9" t="s">
        <v>10</v>
      </c>
      <c r="I4" s="7" t="s">
        <v>7</v>
      </c>
      <c r="J4" s="10" t="s">
        <v>11</v>
      </c>
      <c r="K4" s="11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</row>
    <row r="5" customFormat="false" ht="15.6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6" t="n">
        <v>10</v>
      </c>
      <c r="K5" s="4"/>
      <c r="L5" s="5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.6" hidden="false" customHeight="false" outlineLevel="0" collapsed="false">
      <c r="A6" s="17" t="s">
        <v>12</v>
      </c>
      <c r="B6" s="18" t="n">
        <v>9742.4</v>
      </c>
      <c r="C6" s="18"/>
      <c r="D6" s="18" t="n">
        <v>6400.1</v>
      </c>
      <c r="E6" s="18"/>
      <c r="F6" s="18" t="n">
        <v>9880.5</v>
      </c>
      <c r="G6" s="18"/>
      <c r="H6" s="18" t="n">
        <v>3642.6</v>
      </c>
      <c r="I6" s="18"/>
      <c r="J6" s="19" t="n">
        <f aca="false">B6+D6+F6+H6</f>
        <v>29665.6</v>
      </c>
      <c r="K6" s="20"/>
      <c r="L6" s="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.6" hidden="false" customHeight="false" outlineLevel="0" collapsed="false">
      <c r="A7" s="17" t="s">
        <v>13</v>
      </c>
      <c r="B7" s="18" t="n">
        <v>4243.8</v>
      </c>
      <c r="C7" s="18"/>
      <c r="D7" s="18" t="n">
        <v>1136.4</v>
      </c>
      <c r="E7" s="18"/>
      <c r="F7" s="18" t="n">
        <v>451</v>
      </c>
      <c r="G7" s="18"/>
      <c r="H7" s="18" t="n">
        <v>949.4</v>
      </c>
      <c r="I7" s="18"/>
      <c r="J7" s="19" t="n">
        <f aca="false">B7+D7+F7+H7</f>
        <v>6780.6</v>
      </c>
      <c r="K7" s="20"/>
      <c r="L7" s="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5.6" hidden="false" customHeight="false" outlineLevel="0" collapsed="false">
      <c r="A8" s="17" t="s">
        <v>14</v>
      </c>
      <c r="B8" s="18" t="n">
        <v>5034</v>
      </c>
      <c r="C8" s="18"/>
      <c r="D8" s="18" t="n">
        <v>348.2</v>
      </c>
      <c r="E8" s="18"/>
      <c r="F8" s="18" t="n">
        <v>560</v>
      </c>
      <c r="G8" s="18"/>
      <c r="H8" s="18" t="n">
        <v>541.9</v>
      </c>
      <c r="I8" s="18"/>
      <c r="J8" s="19" t="n">
        <f aca="false">B8+D8+F8+H8</f>
        <v>6484.1</v>
      </c>
      <c r="K8" s="21"/>
      <c r="L8" s="5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5.6" hidden="false" customHeight="false" outlineLevel="0" collapsed="false">
      <c r="A9" s="17" t="s">
        <v>15</v>
      </c>
      <c r="B9" s="18" t="n">
        <v>11635.3</v>
      </c>
      <c r="C9" s="18"/>
      <c r="D9" s="18" t="n">
        <v>3313.1</v>
      </c>
      <c r="E9" s="18"/>
      <c r="F9" s="18" t="n">
        <v>14763.6</v>
      </c>
      <c r="G9" s="18"/>
      <c r="H9" s="18" t="n">
        <v>1951.7</v>
      </c>
      <c r="I9" s="18"/>
      <c r="J9" s="19" t="n">
        <f aca="false">B9+D9+F9+H9</f>
        <v>31663.7</v>
      </c>
      <c r="K9" s="20"/>
      <c r="L9" s="5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.6" hidden="false" customHeight="false" outlineLevel="0" collapsed="false">
      <c r="A10" s="17" t="s">
        <v>16</v>
      </c>
      <c r="B10" s="18" t="n">
        <v>4223.9</v>
      </c>
      <c r="C10" s="18"/>
      <c r="D10" s="18" t="n">
        <v>735.6</v>
      </c>
      <c r="E10" s="18"/>
      <c r="F10" s="18" t="n">
        <v>1662.6</v>
      </c>
      <c r="G10" s="18"/>
      <c r="H10" s="18" t="n">
        <v>158.3</v>
      </c>
      <c r="I10" s="18"/>
      <c r="J10" s="19" t="n">
        <f aca="false">B10+D10+F10+H10</f>
        <v>6780.4</v>
      </c>
      <c r="K10" s="20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5.6" hidden="false" customHeight="false" outlineLevel="0" collapsed="false">
      <c r="A11" s="17" t="s">
        <v>17</v>
      </c>
      <c r="B11" s="18" t="n">
        <v>4422.3</v>
      </c>
      <c r="C11" s="18"/>
      <c r="D11" s="18" t="n">
        <v>655.6</v>
      </c>
      <c r="E11" s="18"/>
      <c r="F11" s="18" t="n">
        <v>603.7</v>
      </c>
      <c r="G11" s="18"/>
      <c r="H11" s="18" t="n">
        <v>439.8</v>
      </c>
      <c r="I11" s="18"/>
      <c r="J11" s="19" t="n">
        <f aca="false">B11+D11+F11+H11</f>
        <v>6121.4</v>
      </c>
      <c r="K11" s="20"/>
      <c r="L11" s="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.6" hidden="false" customHeight="false" outlineLevel="0" collapsed="false">
      <c r="A12" s="17" t="s">
        <v>18</v>
      </c>
      <c r="B12" s="18" t="n">
        <v>3641.6</v>
      </c>
      <c r="C12" s="18"/>
      <c r="D12" s="18" t="n">
        <v>386.3</v>
      </c>
      <c r="E12" s="18"/>
      <c r="F12" s="18" t="n">
        <v>660</v>
      </c>
      <c r="G12" s="18"/>
      <c r="H12" s="18" t="n">
        <v>300.7</v>
      </c>
      <c r="I12" s="18"/>
      <c r="J12" s="19" t="n">
        <f aca="false">B12+D12+F12+H12</f>
        <v>4988.6</v>
      </c>
      <c r="K12" s="20"/>
      <c r="L12" s="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.6" hidden="false" customHeight="false" outlineLevel="0" collapsed="false">
      <c r="A13" s="17" t="s">
        <v>19</v>
      </c>
      <c r="B13" s="18" t="n">
        <v>6131.2</v>
      </c>
      <c r="C13" s="18"/>
      <c r="D13" s="18" t="n">
        <v>998.1</v>
      </c>
      <c r="E13" s="18"/>
      <c r="F13" s="18" t="n">
        <v>746.1</v>
      </c>
      <c r="G13" s="18"/>
      <c r="H13" s="18" t="n">
        <v>502.3</v>
      </c>
      <c r="I13" s="18"/>
      <c r="J13" s="19" t="n">
        <f aca="false">B13+D13+F13+H13</f>
        <v>8377.7</v>
      </c>
      <c r="K13" s="20"/>
      <c r="L13" s="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31.2" hidden="false" customHeight="false" outlineLevel="0" collapsed="false">
      <c r="A14" s="22" t="s">
        <v>20</v>
      </c>
      <c r="B14" s="23" t="n">
        <f aca="false">SUM(B6:B13)</f>
        <v>49074.5</v>
      </c>
      <c r="C14" s="18" t="n">
        <v>0.49</v>
      </c>
      <c r="D14" s="23" t="n">
        <f aca="false">SUM(D6:D13)</f>
        <v>13973.4</v>
      </c>
      <c r="E14" s="18" t="n">
        <v>0.14</v>
      </c>
      <c r="F14" s="18" t="n">
        <f aca="false">SUM(F6:F13)</f>
        <v>29327.5</v>
      </c>
      <c r="G14" s="18" t="n">
        <v>0.29</v>
      </c>
      <c r="H14" s="18" t="n">
        <f aca="false">SUM(H6:H13)</f>
        <v>8486.7</v>
      </c>
      <c r="I14" s="18" t="n">
        <v>0.08</v>
      </c>
      <c r="J14" s="24" t="n">
        <f aca="false">SUM(J6:J13)</f>
        <v>100862.1</v>
      </c>
      <c r="K14" s="20"/>
      <c r="L14" s="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5.6" hidden="false" customHeight="false" outlineLevel="0" collapsed="false">
      <c r="A15" s="2"/>
      <c r="B15" s="2"/>
      <c r="C15" s="2" t="n">
        <f aca="false">B14/J14</f>
        <v>0.486550448582768</v>
      </c>
      <c r="D15" s="2"/>
      <c r="E15" s="2" t="n">
        <f aca="false">D14/J14</f>
        <v>0.138539649680108</v>
      </c>
      <c r="F15" s="2"/>
      <c r="G15" s="2" t="n">
        <f aca="false">F14/J14</f>
        <v>0.290768286601211</v>
      </c>
      <c r="H15" s="25"/>
      <c r="I15" s="2" t="n">
        <f aca="false">H14/J14</f>
        <v>0.0841416151359133</v>
      </c>
      <c r="J15" s="26" t="n">
        <f aca="false">C14+E14+G14+I14</f>
        <v>1</v>
      </c>
      <c r="K15" s="5"/>
      <c r="L15" s="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34.5" hidden="false" customHeight="true" outlineLevel="0" collapsed="false">
      <c r="A16" s="27" t="s">
        <v>21</v>
      </c>
      <c r="B16" s="27"/>
      <c r="F16" s="0" t="s">
        <v>22</v>
      </c>
    </row>
    <row r="18" customFormat="false" ht="13.2" hidden="false" customHeight="false" outlineLevel="0" collapsed="false">
      <c r="A18" s="0" t="s">
        <v>23</v>
      </c>
    </row>
    <row r="19" customFormat="false" ht="13.2" hidden="false" customHeight="false" outlineLevel="0" collapsed="false">
      <c r="A19" s="0" t="s">
        <v>24</v>
      </c>
    </row>
    <row r="20" customFormat="false" ht="15.6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8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.6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.6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.6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.6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.6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.6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.6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</sheetData>
  <mergeCells count="4">
    <mergeCell ref="A1:J1"/>
    <mergeCell ref="A2:J2"/>
    <mergeCell ref="A3:J3"/>
    <mergeCell ref="A16:B16"/>
  </mergeCells>
  <printOptions headings="false" gridLines="false" gridLinesSet="true" horizontalCentered="false" verticalCentered="false"/>
  <pageMargins left="0.39375" right="0.196527777777778" top="1.42013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V16" activeCellId="0" sqref="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55"/>
    <col collapsed="false" customWidth="true" hidden="false" outlineLevel="0" max="3" min="3" style="0" width="15.43"/>
    <col collapsed="false" customWidth="true" hidden="false" outlineLevel="0" max="4" min="4" style="0" width="15.99"/>
    <col collapsed="false" customWidth="true" hidden="false" outlineLevel="0" max="5" min="5" style="0" width="16.55"/>
    <col collapsed="false" customWidth="true" hidden="false" outlineLevel="0" max="6" min="6" style="0" width="10.43"/>
    <col collapsed="false" customWidth="true" hidden="false" outlineLevel="0" max="7" min="7" style="0" width="13.55"/>
    <col collapsed="false" customWidth="true" hidden="false" outlineLevel="0" max="8" min="8" style="0" width="15.32"/>
    <col collapsed="false" customWidth="true" hidden="false" outlineLevel="0" max="10" min="9" style="0" width="16.88"/>
    <col collapsed="false" customWidth="true" hidden="false" outlineLevel="0" max="16" min="11" style="0" width="16.99"/>
    <col collapsed="false" customWidth="true" hidden="false" outlineLevel="0" max="17" min="17" style="0" width="10.55"/>
    <col collapsed="false" customWidth="true" hidden="false" outlineLevel="0" max="18" min="18" style="0" width="12.66"/>
    <col collapsed="false" customWidth="true" hidden="false" outlineLevel="0" max="19" min="19" style="0" width="14.43"/>
    <col collapsed="false" customWidth="true" hidden="false" outlineLevel="0" max="21" min="20" style="0" width="15.1"/>
    <col collapsed="false" customWidth="true" hidden="false" outlineLevel="0" max="22" min="22" style="0" width="18.1"/>
  </cols>
  <sheetData>
    <row r="1" customFormat="false" ht="15.6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29"/>
      <c r="M1" s="29"/>
      <c r="N1" s="29"/>
      <c r="O1" s="29"/>
      <c r="P1" s="29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9"/>
      <c r="M2" s="29"/>
      <c r="N2" s="29"/>
      <c r="O2" s="29"/>
      <c r="P2" s="29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53.25" hidden="false" customHeight="true" outlineLevel="0" collapsed="false">
      <c r="A3" s="6" t="s">
        <v>26</v>
      </c>
      <c r="B3" s="6" t="s">
        <v>27</v>
      </c>
      <c r="C3" s="6"/>
      <c r="D3" s="6"/>
      <c r="E3" s="6"/>
      <c r="F3" s="30" t="s">
        <v>6</v>
      </c>
      <c r="G3" s="30"/>
      <c r="H3" s="30"/>
      <c r="I3" s="30"/>
      <c r="J3" s="30"/>
      <c r="K3" s="30"/>
      <c r="L3" s="31"/>
      <c r="M3" s="32"/>
      <c r="N3" s="32" t="s">
        <v>8</v>
      </c>
      <c r="O3" s="32"/>
      <c r="P3" s="33"/>
      <c r="Q3" s="34" t="s">
        <v>10</v>
      </c>
      <c r="R3" s="34"/>
      <c r="S3" s="34"/>
      <c r="T3" s="34"/>
      <c r="U3" s="34"/>
      <c r="V3" s="6" t="s">
        <v>28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95.25" hidden="false" customHeight="true" outlineLevel="0" collapsed="false">
      <c r="A4" s="6"/>
      <c r="B4" s="6" t="s">
        <v>29</v>
      </c>
      <c r="C4" s="6" t="s">
        <v>30</v>
      </c>
      <c r="D4" s="6" t="s">
        <v>31</v>
      </c>
      <c r="E4" s="6" t="s">
        <v>32</v>
      </c>
      <c r="F4" s="6" t="s">
        <v>29</v>
      </c>
      <c r="G4" s="6" t="s">
        <v>30</v>
      </c>
      <c r="H4" s="6" t="s">
        <v>33</v>
      </c>
      <c r="I4" s="6" t="s">
        <v>31</v>
      </c>
      <c r="J4" s="6" t="s">
        <v>34</v>
      </c>
      <c r="K4" s="6" t="s">
        <v>35</v>
      </c>
      <c r="L4" s="6" t="s">
        <v>29</v>
      </c>
      <c r="M4" s="6" t="s">
        <v>30</v>
      </c>
      <c r="N4" s="6" t="s">
        <v>33</v>
      </c>
      <c r="O4" s="6" t="s">
        <v>36</v>
      </c>
      <c r="P4" s="6" t="s">
        <v>37</v>
      </c>
      <c r="Q4" s="6" t="s">
        <v>29</v>
      </c>
      <c r="R4" s="6" t="s">
        <v>30</v>
      </c>
      <c r="S4" s="6" t="s">
        <v>33</v>
      </c>
      <c r="T4" s="6" t="s">
        <v>38</v>
      </c>
      <c r="U4" s="6" t="s">
        <v>39</v>
      </c>
      <c r="V4" s="6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5.6" hidden="false" customHeight="false" outlineLevel="0" collapsed="false">
      <c r="A5" s="15" t="n">
        <v>1</v>
      </c>
      <c r="B5" s="35" t="n">
        <v>2</v>
      </c>
      <c r="C5" s="35" t="n">
        <v>3</v>
      </c>
      <c r="D5" s="35" t="n">
        <v>4</v>
      </c>
      <c r="E5" s="1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15" t="n">
        <v>10</v>
      </c>
      <c r="K5" s="15" t="n">
        <v>11</v>
      </c>
      <c r="L5" s="35" t="n">
        <v>12</v>
      </c>
      <c r="M5" s="36" t="n">
        <v>13</v>
      </c>
      <c r="N5" s="36" t="n">
        <v>14</v>
      </c>
      <c r="O5" s="36" t="n">
        <v>15</v>
      </c>
      <c r="P5" s="15" t="n">
        <v>16</v>
      </c>
      <c r="Q5" s="35" t="n">
        <v>17</v>
      </c>
      <c r="R5" s="35" t="n">
        <v>18</v>
      </c>
      <c r="S5" s="35" t="n">
        <v>19</v>
      </c>
      <c r="T5" s="15" t="n">
        <v>20</v>
      </c>
      <c r="U5" s="15" t="n">
        <v>21</v>
      </c>
      <c r="V5" s="15" t="n">
        <v>22</v>
      </c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</row>
    <row r="6" customFormat="false" ht="15.6" hidden="false" customHeight="false" outlineLevel="0" collapsed="false">
      <c r="A6" s="17" t="s">
        <v>12</v>
      </c>
      <c r="B6" s="37" t="n">
        <v>0.49</v>
      </c>
      <c r="C6" s="38" t="n">
        <v>4.676</v>
      </c>
      <c r="D6" s="17" t="n">
        <v>0.85</v>
      </c>
      <c r="E6" s="18" t="n">
        <f aca="false">D6/D14</f>
        <v>1.30769230769231</v>
      </c>
      <c r="F6" s="39" t="n">
        <v>0.14</v>
      </c>
      <c r="G6" s="38" t="n">
        <v>4.676</v>
      </c>
      <c r="H6" s="17" t="n">
        <v>1.18</v>
      </c>
      <c r="I6" s="17" t="n">
        <v>0.85</v>
      </c>
      <c r="J6" s="40"/>
      <c r="K6" s="18" t="n">
        <f aca="false">(H6*I6)/($H$14*$I$14)</f>
        <v>1.21502119927317</v>
      </c>
      <c r="L6" s="18" t="n">
        <v>0.29</v>
      </c>
      <c r="M6" s="38" t="n">
        <v>4.676</v>
      </c>
      <c r="N6" s="17" t="n">
        <v>1.18</v>
      </c>
      <c r="O6" s="40" t="n">
        <v>1.67</v>
      </c>
      <c r="P6" s="18" t="n">
        <f aca="false">(N6*O6)/(N14*O14)</f>
        <v>1.55165354330709</v>
      </c>
      <c r="Q6" s="39" t="n">
        <v>0.08</v>
      </c>
      <c r="R6" s="38" t="n">
        <v>4.676</v>
      </c>
      <c r="S6" s="17" t="n">
        <v>1.18</v>
      </c>
      <c r="T6" s="40"/>
      <c r="U6" s="18" t="n">
        <f aca="false">(S6)/($S$14)</f>
        <v>0.929133858267716</v>
      </c>
      <c r="V6" s="18" t="n">
        <f aca="false">B6*E6+F6*K6+L6*P6+Q6*U6</f>
        <v>1.33518243488795</v>
      </c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15.6" hidden="false" customHeight="false" outlineLevel="0" collapsed="false">
      <c r="A7" s="17" t="s">
        <v>13</v>
      </c>
      <c r="B7" s="37" t="n">
        <v>0.49</v>
      </c>
      <c r="C7" s="38" t="n">
        <v>3.015</v>
      </c>
      <c r="D7" s="18" t="n">
        <v>0.98</v>
      </c>
      <c r="E7" s="18" t="n">
        <f aca="false">D7/D14</f>
        <v>1.50769230769231</v>
      </c>
      <c r="F7" s="39" t="n">
        <v>0.14</v>
      </c>
      <c r="G7" s="38" t="n">
        <v>3.015</v>
      </c>
      <c r="H7" s="17" t="n">
        <v>1.12</v>
      </c>
      <c r="I7" s="18" t="n">
        <v>0.98</v>
      </c>
      <c r="J7" s="40"/>
      <c r="K7" s="18" t="n">
        <f aca="false">(H7*I7)/($H$14*$I$14)</f>
        <v>1.32961841308298</v>
      </c>
      <c r="L7" s="18" t="n">
        <v>0.29</v>
      </c>
      <c r="M7" s="38" t="n">
        <v>3.015</v>
      </c>
      <c r="N7" s="17" t="n">
        <v>1.12</v>
      </c>
      <c r="O7" s="40" t="n">
        <v>1.14</v>
      </c>
      <c r="P7" s="18" t="n">
        <f aca="false">(N7*O7)/(N14*O14)</f>
        <v>1.00535433070866</v>
      </c>
      <c r="Q7" s="39" t="n">
        <v>0.08</v>
      </c>
      <c r="R7" s="38" t="n">
        <v>3.015</v>
      </c>
      <c r="S7" s="17" t="n">
        <v>1.12</v>
      </c>
      <c r="T7" s="40"/>
      <c r="U7" s="18" t="n">
        <f aca="false">(S7)/($S$14)</f>
        <v>0.881889763779528</v>
      </c>
      <c r="V7" s="18" t="n">
        <f aca="false">B7*E7+F7*K7+L7*P7+Q7*U7</f>
        <v>1.28701974560872</v>
      </c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15.6" hidden="false" customHeight="false" outlineLevel="0" collapsed="false">
      <c r="A8" s="17" t="s">
        <v>14</v>
      </c>
      <c r="B8" s="37" t="n">
        <v>0.49</v>
      </c>
      <c r="C8" s="38" t="n">
        <v>0.84</v>
      </c>
      <c r="D8" s="17" t="n">
        <v>1.97</v>
      </c>
      <c r="E8" s="18" t="n">
        <f aca="false">D8/D14</f>
        <v>3.03076923076923</v>
      </c>
      <c r="F8" s="39" t="n">
        <v>0.14</v>
      </c>
      <c r="G8" s="38" t="n">
        <v>0.84</v>
      </c>
      <c r="H8" s="17" t="n">
        <v>1.38</v>
      </c>
      <c r="I8" s="17" t="n">
        <v>1.97</v>
      </c>
      <c r="J8" s="40"/>
      <c r="K8" s="18" t="n">
        <f aca="false">(H8*I8)/($H$14*$I$14)</f>
        <v>3.29327680193822</v>
      </c>
      <c r="L8" s="18" t="n">
        <v>0.29</v>
      </c>
      <c r="M8" s="38" t="n">
        <v>0.84</v>
      </c>
      <c r="N8" s="17" t="n">
        <v>1.38</v>
      </c>
      <c r="O8" s="40" t="n">
        <v>1.54</v>
      </c>
      <c r="P8" s="18" t="n">
        <f aca="false">(N8*O8)/(N14*O14)</f>
        <v>1.67338582677165</v>
      </c>
      <c r="Q8" s="39" t="n">
        <v>0.08</v>
      </c>
      <c r="R8" s="38" t="n">
        <v>0.84</v>
      </c>
      <c r="S8" s="17" t="n">
        <v>1.38</v>
      </c>
      <c r="T8" s="40"/>
      <c r="U8" s="18" t="n">
        <f aca="false">(S8)/($S$14)</f>
        <v>1.08661417322835</v>
      </c>
      <c r="V8" s="18" t="n">
        <f aca="false">B8*E8+F8*K8+L8*P8+Q8*U8</f>
        <v>2.51834669897032</v>
      </c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15.6" hidden="false" customHeight="false" outlineLevel="0" collapsed="false">
      <c r="A9" s="17" t="s">
        <v>15</v>
      </c>
      <c r="B9" s="37" t="n">
        <v>0.49</v>
      </c>
      <c r="C9" s="41" t="n">
        <v>7.726</v>
      </c>
      <c r="D9" s="17" t="n">
        <v>0.75</v>
      </c>
      <c r="E9" s="18" t="n">
        <f aca="false">D9/D14</f>
        <v>1.15384615384615</v>
      </c>
      <c r="F9" s="39" t="n">
        <v>0.14</v>
      </c>
      <c r="G9" s="41" t="n">
        <v>7.726</v>
      </c>
      <c r="H9" s="17" t="n">
        <v>1.21</v>
      </c>
      <c r="I9" s="17" t="n">
        <v>0.75</v>
      </c>
      <c r="J9" s="40"/>
      <c r="K9" s="18" t="n">
        <f aca="false">(H9*I9)/($H$14*$I$14)</f>
        <v>1.09933373712901</v>
      </c>
      <c r="L9" s="18" t="n">
        <v>0.29</v>
      </c>
      <c r="M9" s="41" t="n">
        <v>7.726</v>
      </c>
      <c r="N9" s="17" t="n">
        <v>1.21</v>
      </c>
      <c r="O9" s="40" t="n">
        <v>0.62</v>
      </c>
      <c r="P9" s="18" t="n">
        <f aca="false">(N9*O9)/(N14*O14)</f>
        <v>0.590708661417323</v>
      </c>
      <c r="Q9" s="39" t="n">
        <v>0.08</v>
      </c>
      <c r="R9" s="41" t="n">
        <v>7.726</v>
      </c>
      <c r="S9" s="17" t="n">
        <v>1.21</v>
      </c>
      <c r="T9" s="40"/>
      <c r="U9" s="18" t="n">
        <f aca="false">(S9)/($S$14)</f>
        <v>0.952755905511811</v>
      </c>
      <c r="V9" s="18" t="n">
        <f aca="false">B9*E9+F9*K9+L9*P9+Q9*U9</f>
        <v>0.966817322834646</v>
      </c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15.6" hidden="false" customHeight="false" outlineLevel="0" collapsed="false">
      <c r="A10" s="17" t="s">
        <v>16</v>
      </c>
      <c r="B10" s="37" t="n">
        <v>0.49</v>
      </c>
      <c r="C10" s="38" t="n">
        <v>1.388</v>
      </c>
      <c r="D10" s="18" t="n">
        <v>1.43</v>
      </c>
      <c r="E10" s="18" t="n">
        <f aca="false">D10/D14</f>
        <v>2.2</v>
      </c>
      <c r="F10" s="39" t="n">
        <v>0.14</v>
      </c>
      <c r="G10" s="38" t="n">
        <v>1.388</v>
      </c>
      <c r="H10" s="17" t="n">
        <v>1.55</v>
      </c>
      <c r="I10" s="18" t="n">
        <v>1.43</v>
      </c>
      <c r="J10" s="40"/>
      <c r="K10" s="18" t="n">
        <f aca="false">(H10*I10)/($H$14*$I$14)</f>
        <v>2.68503937007874</v>
      </c>
      <c r="L10" s="18" t="n">
        <v>0.29</v>
      </c>
      <c r="M10" s="38" t="n">
        <v>1.388</v>
      </c>
      <c r="N10" s="17" t="n">
        <v>1.55</v>
      </c>
      <c r="O10" s="40" t="n">
        <v>1.38</v>
      </c>
      <c r="P10" s="18" t="n">
        <f aca="false">(N10*O10)/(N14*O14)</f>
        <v>1.68425196850394</v>
      </c>
      <c r="Q10" s="39" t="n">
        <v>0.08</v>
      </c>
      <c r="R10" s="38" t="n">
        <v>1.388</v>
      </c>
      <c r="S10" s="17" t="n">
        <v>1.55</v>
      </c>
      <c r="T10" s="40"/>
      <c r="U10" s="18" t="n">
        <f aca="false">(S10)/($S$14)</f>
        <v>1.22047244094488</v>
      </c>
      <c r="V10" s="18" t="n">
        <f aca="false">B10*E10+F10*K10+L10*P10+Q10*U10</f>
        <v>2.03997637795276</v>
      </c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15.6" hidden="false" customHeight="false" outlineLevel="0" collapsed="false">
      <c r="A11" s="17" t="s">
        <v>17</v>
      </c>
      <c r="B11" s="37" t="n">
        <v>0.49</v>
      </c>
      <c r="C11" s="38" t="n">
        <v>1.593</v>
      </c>
      <c r="D11" s="17" t="n">
        <v>1.32</v>
      </c>
      <c r="E11" s="18" t="n">
        <f aca="false">D11/D14</f>
        <v>2.03076923076923</v>
      </c>
      <c r="F11" s="39" t="n">
        <v>0.14</v>
      </c>
      <c r="G11" s="38" t="n">
        <v>1.593</v>
      </c>
      <c r="H11" s="18" t="n">
        <v>2</v>
      </c>
      <c r="I11" s="17" t="n">
        <v>1.32</v>
      </c>
      <c r="J11" s="40"/>
      <c r="K11" s="18" t="n">
        <f aca="false">(H11*I11)/($H$14*$I$14)</f>
        <v>3.19806178073895</v>
      </c>
      <c r="L11" s="18" t="n">
        <v>0.29</v>
      </c>
      <c r="M11" s="38" t="n">
        <v>1.593</v>
      </c>
      <c r="N11" s="18" t="n">
        <v>2</v>
      </c>
      <c r="O11" s="40" t="n">
        <v>0.75</v>
      </c>
      <c r="P11" s="18" t="n">
        <f aca="false">(N11*O11)/(N14*O14)</f>
        <v>1.18110236220472</v>
      </c>
      <c r="Q11" s="39" t="n">
        <v>0.08</v>
      </c>
      <c r="R11" s="38" t="n">
        <v>1.593</v>
      </c>
      <c r="S11" s="18" t="n">
        <v>2</v>
      </c>
      <c r="T11" s="40"/>
      <c r="U11" s="18" t="n">
        <f aca="false">(S11)/($S$14)</f>
        <v>1.5748031496063</v>
      </c>
      <c r="V11" s="18" t="n">
        <f aca="false">B11*E11+F11*K11+L11*P11+Q11*U11</f>
        <v>1.91130950938825</v>
      </c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15.6" hidden="false" customHeight="false" outlineLevel="0" collapsed="false">
      <c r="A12" s="17" t="s">
        <v>18</v>
      </c>
      <c r="B12" s="37" t="n">
        <v>0.49</v>
      </c>
      <c r="C12" s="38" t="n">
        <v>1.384</v>
      </c>
      <c r="D12" s="17" t="n">
        <v>1.43</v>
      </c>
      <c r="E12" s="18" t="n">
        <f aca="false">D12/D14</f>
        <v>2.2</v>
      </c>
      <c r="F12" s="39" t="n">
        <v>0.14</v>
      </c>
      <c r="G12" s="38" t="n">
        <v>1.384</v>
      </c>
      <c r="H12" s="17" t="n">
        <v>1.59</v>
      </c>
      <c r="I12" s="17" t="n">
        <v>1.43</v>
      </c>
      <c r="J12" s="40"/>
      <c r="K12" s="18" t="n">
        <f aca="false">(H12*I12)/($H$14*$I$14)</f>
        <v>2.75433070866142</v>
      </c>
      <c r="L12" s="18" t="n">
        <v>0.29</v>
      </c>
      <c r="M12" s="38" t="n">
        <v>1.384</v>
      </c>
      <c r="N12" s="17" t="n">
        <v>1.59</v>
      </c>
      <c r="O12" s="40" t="n">
        <v>0.5</v>
      </c>
      <c r="P12" s="18" t="n">
        <f aca="false">(N12*O12)/(N14*O14)</f>
        <v>0.625984251968504</v>
      </c>
      <c r="Q12" s="39" t="n">
        <v>0.08</v>
      </c>
      <c r="R12" s="38" t="n">
        <v>1.384</v>
      </c>
      <c r="S12" s="17" t="n">
        <v>1.59</v>
      </c>
      <c r="T12" s="40"/>
      <c r="U12" s="18" t="n">
        <f aca="false">(S12)/($S$14)</f>
        <v>1.25196850393701</v>
      </c>
      <c r="V12" s="18" t="n">
        <f aca="false">B12*E12+F12*K12+L12*P12+Q12*U12</f>
        <v>1.74529921259842</v>
      </c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15.6" hidden="false" customHeight="false" outlineLevel="0" collapsed="false">
      <c r="A13" s="17" t="s">
        <v>19</v>
      </c>
      <c r="B13" s="37" t="n">
        <v>0.49</v>
      </c>
      <c r="C13" s="38" t="n">
        <v>2.385</v>
      </c>
      <c r="D13" s="42" t="n">
        <v>1.08</v>
      </c>
      <c r="E13" s="18" t="n">
        <f aca="false">D13/D14</f>
        <v>1.66153846153846</v>
      </c>
      <c r="F13" s="39" t="n">
        <v>0.14</v>
      </c>
      <c r="G13" s="38" t="n">
        <v>2.385</v>
      </c>
      <c r="H13" s="42" t="n">
        <v>1</v>
      </c>
      <c r="I13" s="42" t="n">
        <v>1.08</v>
      </c>
      <c r="J13" s="40"/>
      <c r="K13" s="18" t="n">
        <f aca="false">(H13*I13)/($H$14*$I$14)</f>
        <v>1.30829800121139</v>
      </c>
      <c r="L13" s="18" t="n">
        <v>0.29</v>
      </c>
      <c r="M13" s="38" t="n">
        <v>2.385</v>
      </c>
      <c r="N13" s="42" t="n">
        <v>1</v>
      </c>
      <c r="O13" s="40" t="n">
        <v>0.81</v>
      </c>
      <c r="P13" s="18" t="n">
        <f aca="false">(N13*O13)/(N14*O14)</f>
        <v>0.637795275590551</v>
      </c>
      <c r="Q13" s="39" t="n">
        <v>0.08</v>
      </c>
      <c r="R13" s="38" t="n">
        <v>2.385</v>
      </c>
      <c r="S13" s="42" t="n">
        <v>1</v>
      </c>
      <c r="T13" s="40"/>
      <c r="U13" s="18" t="n">
        <f aca="false">(S13)/($S$14)</f>
        <v>0.78740157480315</v>
      </c>
      <c r="V13" s="18" t="n">
        <f aca="false">B13*E13+F13*K13+L13*P13+Q13*U13</f>
        <v>1.24526832222895</v>
      </c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15.6" hidden="false" customHeight="false" outlineLevel="0" collapsed="false">
      <c r="A14" s="22" t="s">
        <v>20</v>
      </c>
      <c r="B14" s="37" t="n">
        <v>0.49</v>
      </c>
      <c r="C14" s="43" t="n">
        <f aca="false">SUM(C6:C13)</f>
        <v>23.007</v>
      </c>
      <c r="D14" s="42" t="n">
        <v>0.65</v>
      </c>
      <c r="E14" s="18" t="n">
        <f aca="false">D14/D14</f>
        <v>1</v>
      </c>
      <c r="F14" s="39" t="n">
        <v>0.14</v>
      </c>
      <c r="G14" s="43" t="n">
        <f aca="false">SUM(G6:G13)</f>
        <v>23.007</v>
      </c>
      <c r="H14" s="42" t="n">
        <v>1.27</v>
      </c>
      <c r="I14" s="42" t="n">
        <v>0.65</v>
      </c>
      <c r="J14" s="40"/>
      <c r="K14" s="18" t="n">
        <f aca="false">(H14*I14)/($H$14*$I$14)</f>
        <v>1</v>
      </c>
      <c r="L14" s="18" t="n">
        <v>0.29</v>
      </c>
      <c r="M14" s="43" t="n">
        <f aca="false">SUM(M6:M13)</f>
        <v>23.007</v>
      </c>
      <c r="N14" s="42" t="n">
        <v>1.27</v>
      </c>
      <c r="O14" s="40" t="n">
        <v>1</v>
      </c>
      <c r="P14" s="18" t="n">
        <f aca="false">(N14*O14)/(N14*O14)</f>
        <v>1</v>
      </c>
      <c r="Q14" s="39" t="n">
        <v>0.08</v>
      </c>
      <c r="R14" s="43" t="n">
        <f aca="false">SUM(R6:R13)</f>
        <v>23.007</v>
      </c>
      <c r="S14" s="42" t="n">
        <v>1.27</v>
      </c>
      <c r="T14" s="42"/>
      <c r="U14" s="18" t="n">
        <f aca="false">(S14)/($S$14)</f>
        <v>1</v>
      </c>
      <c r="V14" s="18" t="n">
        <f aca="false">B14*E14+F14*K14+L14*P14+Q14*U14</f>
        <v>1</v>
      </c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customFormat="false" ht="15.6" hidden="false" customHeight="false" outlineLevel="0" collapsed="false">
      <c r="A15" s="44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34.5" hidden="false" customHeight="true" outlineLevel="0" collapsed="false">
      <c r="A16" s="27" t="s">
        <v>21</v>
      </c>
      <c r="B16" s="27"/>
      <c r="F16" s="0" t="s">
        <v>22</v>
      </c>
    </row>
    <row r="18" customFormat="false" ht="13.2" hidden="false" customHeight="false" outlineLevel="0" collapsed="false">
      <c r="A18" s="0" t="s">
        <v>23</v>
      </c>
    </row>
    <row r="19" customFormat="false" ht="13.2" hidden="false" customHeight="false" outlineLevel="0" collapsed="false">
      <c r="A19" s="0" t="s">
        <v>24</v>
      </c>
    </row>
    <row r="20" customFormat="false" ht="15.6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customFormat="false" ht="15.6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</row>
    <row r="22" customFormat="false" ht="15.6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</row>
    <row r="24" customFormat="false" ht="15.6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</row>
    <row r="26" customFormat="false" ht="15.6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</row>
    <row r="27" customFormat="false" ht="15.6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</row>
    <row r="28" customFormat="false" ht="15.6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</row>
    <row r="29" customFormat="false" ht="15.6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</row>
    <row r="30" customFormat="false" ht="15.6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</row>
    <row r="31" customFormat="false" ht="15.6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</row>
    <row r="32" customFormat="false" ht="15.6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</row>
    <row r="33" customFormat="false" ht="15.6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</row>
    <row r="34" customFormat="false" ht="15.6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</row>
    <row r="35" customFormat="false" ht="15.6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customFormat="false" ht="15.6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5.6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  <row r="38" customFormat="false" ht="15.6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</row>
    <row r="39" customFormat="false" ht="15.6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</row>
    <row r="40" customFormat="false" ht="15.6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</row>
    <row r="41" customFormat="false" ht="15.6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</row>
    <row r="43" customFormat="false" ht="15.6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</row>
    <row r="44" customFormat="false" ht="15.6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</row>
    <row r="45" customFormat="false" ht="15.6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</row>
    <row r="46" customFormat="false" ht="15.6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15.6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5.6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49" customFormat="false" ht="15.6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</row>
    <row r="50" customFormat="false" ht="15.6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</row>
    <row r="51" customFormat="false" ht="15.6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</row>
    <row r="52" customFormat="false" ht="15.6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</row>
    <row r="53" customFormat="false" ht="15.6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</row>
    <row r="54" customFormat="false" ht="15.6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</row>
    <row r="55" customFormat="false" ht="15.6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</row>
    <row r="56" customFormat="false" ht="15.6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</row>
    <row r="57" customFormat="false" ht="15.6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</row>
    <row r="58" customFormat="false" ht="15.6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</row>
    <row r="59" customFormat="false" ht="15.6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</row>
    <row r="60" customFormat="false" ht="15.6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</row>
    <row r="61" customFormat="false" ht="15.6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</row>
    <row r="62" customFormat="false" ht="15.6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</row>
    <row r="63" customFormat="false" ht="15.6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</row>
    <row r="64" customFormat="false" ht="15.6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</row>
    <row r="65" customFormat="false" ht="15.6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</row>
    <row r="66" customFormat="false" ht="15.6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</row>
    <row r="67" customFormat="false" ht="15.6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</row>
    <row r="68" customFormat="false" ht="15.6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</row>
    <row r="69" customFormat="false" ht="15.6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</row>
    <row r="70" customFormat="false" ht="15.6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</row>
    <row r="71" customFormat="false" ht="15.6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</row>
    <row r="72" customFormat="false" ht="15.6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</row>
    <row r="73" customFormat="false" ht="15.6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</row>
    <row r="74" customFormat="false" ht="15.6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</row>
    <row r="75" customFormat="false" ht="15.6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</row>
    <row r="76" customFormat="false" ht="15.6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</row>
    <row r="77" customFormat="false" ht="15.6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</row>
    <row r="78" customFormat="false" ht="15.6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</row>
    <row r="79" customFormat="false" ht="15.6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</row>
    <row r="80" customFormat="false" ht="15.6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</row>
    <row r="81" customFormat="false" ht="15.6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</row>
    <row r="82" customFormat="false" ht="15.6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</row>
    <row r="83" customFormat="false" ht="15.6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</row>
    <row r="84" customFormat="false" ht="15.6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</row>
    <row r="85" customFormat="false" ht="15.6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</row>
    <row r="86" customFormat="false" ht="15.6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</row>
    <row r="87" customFormat="false" ht="15.6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</row>
    <row r="88" customFormat="false" ht="15.6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</row>
    <row r="89" customFormat="false" ht="15.6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</row>
    <row r="90" customFormat="false" ht="15.6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</row>
    <row r="91" customFormat="false" ht="15.6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</row>
    <row r="92" customFormat="false" ht="15.6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</row>
    <row r="93" customFormat="false" ht="15.6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</row>
    <row r="94" customFormat="false" ht="15.6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</row>
    <row r="95" customFormat="false" ht="15.6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</row>
    <row r="96" customFormat="false" ht="15.6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</row>
    <row r="97" customFormat="false" ht="15.6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</row>
    <row r="98" customFormat="false" ht="15.6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</row>
    <row r="99" customFormat="false" ht="15.6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</row>
    <row r="100" customFormat="false" ht="15.6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</row>
    <row r="101" customFormat="false" ht="15.6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</row>
    <row r="102" customFormat="false" ht="15.6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</row>
    <row r="103" customFormat="false" ht="15.6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</row>
    <row r="104" customFormat="false" ht="15.6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</row>
    <row r="105" customFormat="false" ht="15.6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</row>
    <row r="106" customFormat="false" ht="15.6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</row>
    <row r="107" customFormat="false" ht="15.6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</row>
    <row r="108" customFormat="false" ht="15.6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</row>
    <row r="109" customFormat="false" ht="15.6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</row>
    <row r="110" customFormat="false" ht="15.6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</row>
    <row r="111" customFormat="false" ht="15.6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</row>
    <row r="112" customFormat="false" ht="15.6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</row>
    <row r="113" customFormat="false" ht="15.6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</row>
    <row r="114" customFormat="false" ht="15.6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</row>
    <row r="115" customFormat="false" ht="15.6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</row>
    <row r="116" customFormat="false" ht="15.6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</row>
    <row r="117" customFormat="false" ht="15.6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</row>
    <row r="118" customFormat="false" ht="15.6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</row>
    <row r="119" customFormat="false" ht="15.6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</row>
    <row r="120" customFormat="false" ht="15.6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</row>
    <row r="121" customFormat="false" ht="15.6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</row>
    <row r="122" customFormat="false" ht="15.6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</row>
    <row r="123" customFormat="false" ht="15.6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</row>
    <row r="124" customFormat="false" ht="15.6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</row>
    <row r="125" customFormat="false" ht="15.6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</row>
    <row r="126" customFormat="false" ht="15.6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</row>
    <row r="127" customFormat="false" ht="15.6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</row>
    <row r="128" customFormat="false" ht="15.6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</row>
    <row r="129" customFormat="false" ht="15.6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</row>
    <row r="130" customFormat="false" ht="15.6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</row>
    <row r="131" customFormat="false" ht="15.6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</row>
    <row r="132" customFormat="false" ht="15.6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</row>
    <row r="133" customFormat="false" ht="15.6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</row>
    <row r="134" customFormat="false" ht="15.6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</row>
    <row r="135" customFormat="false" ht="15.6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</row>
    <row r="136" customFormat="false" ht="15.6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</row>
    <row r="137" customFormat="false" ht="15.6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</row>
    <row r="138" customFormat="false" ht="15.6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</row>
    <row r="139" customFormat="false" ht="15.6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5.6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15.6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customFormat="false" ht="15.6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</row>
    <row r="143" customFormat="false" ht="15.6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</row>
    <row r="144" customFormat="false" ht="15.6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</row>
    <row r="145" customFormat="false" ht="15.6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</row>
    <row r="146" customFormat="false" ht="15.6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</row>
    <row r="147" customFormat="false" ht="15.6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</row>
    <row r="148" customFormat="false" ht="15.6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</row>
    <row r="149" customFormat="false" ht="15.6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</row>
    <row r="150" customFormat="false" ht="15.6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</row>
    <row r="151" customFormat="false" ht="15.6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</row>
    <row r="152" customFormat="false" ht="15.6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</row>
    <row r="153" customFormat="false" ht="15.6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</row>
    <row r="154" customFormat="false" ht="15.6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</row>
    <row r="155" customFormat="false" ht="15.6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</row>
    <row r="156" customFormat="false" ht="15.6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</row>
    <row r="157" customFormat="false" ht="15.6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</row>
    <row r="158" customFormat="false" ht="15.6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</row>
    <row r="159" customFormat="false" ht="15.6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</row>
    <row r="160" customFormat="false" ht="15.6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</row>
    <row r="161" customFormat="false" ht="15.6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</row>
    <row r="162" customFormat="false" ht="15.6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</row>
    <row r="163" customFormat="false" ht="15.6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</row>
    <row r="164" customFormat="false" ht="15.6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</row>
    <row r="165" customFormat="false" ht="15.6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</row>
    <row r="166" customFormat="false" ht="15.6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</row>
    <row r="167" customFormat="false" ht="15.6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</row>
    <row r="168" customFormat="false" ht="15.6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</row>
    <row r="169" customFormat="false" ht="15.6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</row>
    <row r="170" customFormat="false" ht="15.6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</row>
    <row r="171" customFormat="false" ht="15.6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</row>
    <row r="172" customFormat="false" ht="15.6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</row>
    <row r="173" customFormat="false" ht="15.6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</row>
    <row r="174" customFormat="false" ht="15.6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</row>
    <row r="175" customFormat="false" ht="15.6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</row>
    <row r="176" customFormat="false" ht="15.6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</row>
    <row r="177" customFormat="false" ht="15.6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</row>
    <row r="178" customFormat="false" ht="15.6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</row>
    <row r="179" customFormat="false" ht="15.6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</row>
    <row r="180" customFormat="false" ht="15.6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</row>
    <row r="181" customFormat="false" ht="15.6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</row>
    <row r="182" customFormat="false" ht="15.6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</row>
    <row r="183" customFormat="false" ht="15.6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</row>
    <row r="184" customFormat="false" ht="15.6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</row>
    <row r="185" customFormat="false" ht="15.6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</row>
    <row r="186" customFormat="false" ht="15.6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</row>
    <row r="187" customFormat="false" ht="15.6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</row>
    <row r="188" customFormat="false" ht="15.6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</row>
    <row r="189" customFormat="false" ht="15.6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</row>
    <row r="190" customFormat="false" ht="15.6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</row>
    <row r="191" customFormat="false" ht="15.6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</row>
    <row r="192" customFormat="false" ht="15.6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</row>
    <row r="193" customFormat="false" ht="15.6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</row>
    <row r="194" customFormat="false" ht="15.6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</row>
    <row r="195" customFormat="false" ht="15.6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</row>
    <row r="196" customFormat="false" ht="15.6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</row>
    <row r="197" customFormat="false" ht="15.6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</row>
    <row r="198" customFormat="false" ht="15.6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</row>
    <row r="199" customFormat="false" ht="15.6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</row>
    <row r="200" customFormat="false" ht="15.6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</row>
    <row r="201" customFormat="false" ht="15.6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</row>
    <row r="202" customFormat="false" ht="15.6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</row>
    <row r="203" customFormat="false" ht="15.6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</row>
    <row r="204" customFormat="false" ht="15.6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</row>
    <row r="205" customFormat="false" ht="15.6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</row>
    <row r="206" customFormat="false" ht="15.6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</row>
    <row r="207" customFormat="false" ht="15.6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</row>
    <row r="208" customFormat="false" ht="15.6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</row>
    <row r="209" customFormat="false" ht="15.6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</row>
    <row r="210" customFormat="false" ht="15.6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</row>
    <row r="211" customFormat="false" ht="15.6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</row>
    <row r="212" customFormat="false" ht="15.6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</row>
    <row r="213" customFormat="false" ht="15.6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</row>
    <row r="214" customFormat="false" ht="15.6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</row>
    <row r="215" customFormat="false" ht="15.6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</row>
    <row r="216" customFormat="false" ht="15.6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</row>
    <row r="217" customFormat="false" ht="15.6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</row>
    <row r="218" customFormat="false" ht="15.6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</row>
    <row r="219" customFormat="false" ht="15.6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</row>
    <row r="220" customFormat="false" ht="15.6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</row>
    <row r="221" customFormat="false" ht="15.6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</row>
    <row r="222" customFormat="false" ht="15.6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</row>
    <row r="223" customFormat="false" ht="15.6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</row>
    <row r="224" customFormat="false" ht="15.6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</row>
    <row r="225" customFormat="false" ht="15.6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</row>
    <row r="226" customFormat="false" ht="15.6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</row>
    <row r="227" customFormat="false" ht="15.6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</row>
    <row r="228" customFormat="false" ht="15.6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</row>
    <row r="229" customFormat="false" ht="15.6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</row>
    <row r="230" customFormat="false" ht="15.6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</row>
    <row r="231" customFormat="false" ht="15.6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</row>
    <row r="232" customFormat="false" ht="15.6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</row>
    <row r="233" customFormat="false" ht="15.6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</row>
    <row r="234" customFormat="false" ht="15.6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</row>
    <row r="235" customFormat="false" ht="15.6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</row>
    <row r="236" customFormat="false" ht="15.6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</row>
    <row r="237" customFormat="false" ht="15.6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</row>
    <row r="238" customFormat="false" ht="15.6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</row>
    <row r="239" customFormat="false" ht="15.6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</row>
    <row r="240" customFormat="false" ht="15.6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</row>
    <row r="241" customFormat="false" ht="15.6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</row>
    <row r="242" customFormat="false" ht="15.6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</row>
    <row r="243" customFormat="false" ht="15.6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</row>
    <row r="244" customFormat="false" ht="15.6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</row>
    <row r="245" customFormat="false" ht="15.6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</row>
    <row r="246" customFormat="false" ht="15.6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</row>
    <row r="247" customFormat="false" ht="15.6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</row>
    <row r="248" customFormat="false" ht="15.6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</row>
    <row r="249" customFormat="false" ht="15.6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</row>
    <row r="250" customFormat="false" ht="15.6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</row>
    <row r="251" customFormat="false" ht="15.6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</row>
    <row r="252" customFormat="false" ht="15.6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</row>
    <row r="253" customFormat="false" ht="15.6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</row>
    <row r="254" customFormat="false" ht="15.6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</row>
    <row r="255" customFormat="false" ht="15.6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</row>
    <row r="256" customFormat="false" ht="15.6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</row>
    <row r="257" customFormat="false" ht="15.6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</row>
    <row r="258" customFormat="false" ht="15.6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</row>
    <row r="259" customFormat="false" ht="15.6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</row>
    <row r="260" customFormat="false" ht="15.6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</row>
    <row r="261" customFormat="false" ht="15.6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</row>
    <row r="262" customFormat="false" ht="15.6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</row>
    <row r="263" customFormat="false" ht="15.6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</row>
    <row r="264" customFormat="false" ht="15.6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</row>
    <row r="265" customFormat="false" ht="15.6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</row>
    <row r="266" customFormat="false" ht="15.6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</row>
    <row r="267" customFormat="false" ht="15.6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</row>
    <row r="268" customFormat="false" ht="15.6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</row>
    <row r="269" customFormat="false" ht="15.6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</row>
    <row r="270" customFormat="false" ht="15.6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</row>
    <row r="271" customFormat="false" ht="15.6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</row>
    <row r="272" customFormat="false" ht="15.6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</row>
    <row r="273" customFormat="false" ht="15.6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</row>
    <row r="274" customFormat="false" ht="15.6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</row>
    <row r="275" customFormat="false" ht="15.6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</row>
    <row r="276" customFormat="false" ht="15.6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</row>
    <row r="277" customFormat="false" ht="15.6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</row>
    <row r="278" customFormat="false" ht="15.6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</row>
    <row r="279" customFormat="false" ht="15.6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</row>
    <row r="280" customFormat="false" ht="15.6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</row>
    <row r="281" customFormat="false" ht="15.6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</row>
    <row r="282" customFormat="false" ht="15.6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</row>
    <row r="283" customFormat="false" ht="15.6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</row>
    <row r="284" customFormat="false" ht="15.6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</row>
    <row r="285" customFormat="false" ht="15.6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</row>
    <row r="286" customFormat="false" ht="15.6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</row>
    <row r="287" customFormat="false" ht="15.6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</row>
    <row r="288" customFormat="false" ht="15.6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</row>
    <row r="289" customFormat="false" ht="15.6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</row>
    <row r="290" customFormat="false" ht="15.6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</row>
    <row r="291" customFormat="false" ht="15.6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</row>
    <row r="292" customFormat="false" ht="15.6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</row>
    <row r="293" customFormat="false" ht="15.6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</row>
    <row r="294" customFormat="false" ht="15.6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</row>
    <row r="295" customFormat="false" ht="15.6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</row>
    <row r="296" customFormat="false" ht="15.6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</row>
    <row r="297" customFormat="false" ht="15.6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</row>
    <row r="298" customFormat="false" ht="15.6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</row>
    <row r="299" customFormat="false" ht="15.6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</row>
    <row r="300" customFormat="false" ht="15.6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</row>
    <row r="301" customFormat="false" ht="15.6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</row>
    <row r="302" customFormat="false" ht="15.6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</row>
    <row r="303" customFormat="false" ht="15.6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</row>
    <row r="304" customFormat="false" ht="15.6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</row>
    <row r="305" customFormat="false" ht="15.6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</row>
    <row r="306" customFormat="false" ht="15.6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</row>
    <row r="307" customFormat="false" ht="15.6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</row>
    <row r="308" customFormat="false" ht="15.6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</row>
    <row r="309" customFormat="false" ht="15.6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</row>
    <row r="310" customFormat="false" ht="15.6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</row>
    <row r="311" customFormat="false" ht="15.6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</row>
    <row r="312" customFormat="false" ht="15.6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</row>
    <row r="313" customFormat="false" ht="15.6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</row>
    <row r="314" customFormat="false" ht="15.6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</row>
    <row r="315" customFormat="false" ht="15.6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</row>
    <row r="316" customFormat="false" ht="15.6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</row>
    <row r="317" customFormat="false" ht="15.6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</row>
    <row r="318" customFormat="false" ht="15.6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</row>
    <row r="319" customFormat="false" ht="15.6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</row>
    <row r="320" customFormat="false" ht="15.6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</row>
    <row r="321" customFormat="false" ht="15.6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</row>
    <row r="322" customFormat="false" ht="15.6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</row>
    <row r="323" customFormat="false" ht="15.6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</row>
    <row r="324" customFormat="false" ht="15.6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</row>
    <row r="325" customFormat="false" ht="15.6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</row>
    <row r="326" customFormat="false" ht="15.6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</row>
    <row r="327" customFormat="false" ht="15.6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</row>
    <row r="328" customFormat="false" ht="15.6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</row>
    <row r="329" customFormat="false" ht="15.6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</row>
    <row r="330" customFormat="false" ht="15.6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</row>
    <row r="331" customFormat="false" ht="15.6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</row>
    <row r="332" customFormat="false" ht="15.6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</row>
    <row r="333" customFormat="false" ht="15.6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</row>
    <row r="334" customFormat="false" ht="15.6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</row>
    <row r="335" customFormat="false" ht="15.6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</row>
    <row r="336" customFormat="false" ht="15.6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</row>
    <row r="337" customFormat="false" ht="15.6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</row>
    <row r="338" customFormat="false" ht="15.6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</row>
    <row r="339" customFormat="false" ht="15.6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</row>
    <row r="340" customFormat="false" ht="15.6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</row>
    <row r="341" customFormat="false" ht="15.6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</row>
    <row r="342" customFormat="false" ht="15.6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</row>
    <row r="343" customFormat="false" ht="15.6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</row>
    <row r="344" customFormat="false" ht="15.6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</row>
    <row r="345" customFormat="false" ht="15.6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</row>
    <row r="346" customFormat="false" ht="15.6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</row>
    <row r="347" customFormat="false" ht="15.6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</row>
    <row r="348" customFormat="false" ht="15.6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</row>
    <row r="349" customFormat="false" ht="15.6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</row>
    <row r="350" customFormat="false" ht="15.6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</row>
    <row r="351" customFormat="false" ht="15.6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</row>
    <row r="352" customFormat="false" ht="15.6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</row>
    <row r="353" customFormat="false" ht="15.6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</row>
    <row r="354" customFormat="false" ht="15.6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</row>
    <row r="355" customFormat="false" ht="15.6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</row>
    <row r="356" customFormat="false" ht="15.6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</row>
    <row r="357" customFormat="false" ht="15.6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</row>
    <row r="358" customFormat="false" ht="15.6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</row>
    <row r="359" customFormat="false" ht="15.6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</row>
    <row r="360" customFormat="false" ht="15.6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</row>
    <row r="361" customFormat="false" ht="15.6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</row>
    <row r="362" customFormat="false" ht="15.6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</row>
    <row r="363" customFormat="false" ht="15.6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</row>
    <row r="364" customFormat="false" ht="15.6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</row>
    <row r="365" customFormat="false" ht="15.6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</row>
    <row r="366" customFormat="false" ht="15.6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</row>
    <row r="367" customFormat="false" ht="15.6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</row>
    <row r="368" customFormat="false" ht="15.6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</row>
    <row r="369" customFormat="false" ht="15.6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</row>
    <row r="370" customFormat="false" ht="15.6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</row>
    <row r="371" customFormat="false" ht="15.6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</row>
    <row r="372" customFormat="false" ht="15.6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</row>
    <row r="373" customFormat="false" ht="15.6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</row>
    <row r="374" customFormat="false" ht="15.6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</row>
    <row r="375" customFormat="false" ht="15.6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</row>
    <row r="376" customFormat="false" ht="15.6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</row>
    <row r="377" customFormat="false" ht="15.6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</row>
    <row r="378" customFormat="false" ht="15.6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</row>
    <row r="379" customFormat="false" ht="15.6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</row>
    <row r="380" customFormat="false" ht="15.6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</row>
    <row r="381" customFormat="false" ht="15.6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</row>
    <row r="382" customFormat="false" ht="15.6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</row>
    <row r="383" customFormat="false" ht="15.6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</row>
    <row r="384" customFormat="false" ht="15.6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</row>
    <row r="385" customFormat="false" ht="15.6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</row>
    <row r="386" customFormat="false" ht="15.6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</row>
    <row r="387" customFormat="false" ht="15.6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</row>
    <row r="388" customFormat="false" ht="15.6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</row>
    <row r="389" customFormat="false" ht="15.6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</row>
    <row r="390" customFormat="false" ht="15.6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</row>
    <row r="391" customFormat="false" ht="15.6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</row>
    <row r="392" customFormat="false" ht="15.6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</row>
    <row r="393" customFormat="false" ht="15.6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</row>
    <row r="394" customFormat="false" ht="15.6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</row>
    <row r="395" customFormat="false" ht="15.6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</row>
    <row r="396" customFormat="false" ht="15.6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</row>
    <row r="397" customFormat="false" ht="15.6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</row>
    <row r="398" customFormat="false" ht="15.6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</row>
    <row r="399" customFormat="false" ht="15.6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</row>
    <row r="400" customFormat="false" ht="15.6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</row>
    <row r="401" customFormat="false" ht="15.6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</row>
    <row r="402" customFormat="false" ht="15.6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</row>
    <row r="403" customFormat="false" ht="15.6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</row>
    <row r="404" customFormat="false" ht="15.6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</row>
    <row r="405" customFormat="false" ht="15.6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</row>
    <row r="406" customFormat="false" ht="15.6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</row>
    <row r="407" customFormat="false" ht="15.6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</row>
    <row r="408" customFormat="false" ht="15.6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</row>
    <row r="409" customFormat="false" ht="15.6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</row>
    <row r="410" customFormat="false" ht="15.6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</row>
    <row r="411" customFormat="false" ht="15.6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</row>
    <row r="412" customFormat="false" ht="15.6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</row>
    <row r="413" customFormat="false" ht="15.6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</row>
    <row r="414" customFormat="false" ht="15.6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</row>
    <row r="415" customFormat="false" ht="15.6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</row>
    <row r="416" customFormat="false" ht="15.6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</row>
    <row r="417" customFormat="false" ht="15.6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</row>
    <row r="418" customFormat="false" ht="15.6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</row>
    <row r="419" customFormat="false" ht="15.6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</row>
    <row r="420" customFormat="false" ht="15.6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</row>
    <row r="421" customFormat="false" ht="15.6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</row>
    <row r="422" customFormat="false" ht="15.6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</row>
    <row r="423" customFormat="false" ht="15.6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</row>
    <row r="424" customFormat="false" ht="15.6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</row>
    <row r="425" customFormat="false" ht="15.6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</row>
    <row r="426" customFormat="false" ht="15.6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</row>
    <row r="427" customFormat="false" ht="15.6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</row>
    <row r="428" customFormat="false" ht="15.6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</row>
    <row r="429" customFormat="false" ht="15.6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</row>
    <row r="430" customFormat="false" ht="15.6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</row>
    <row r="431" customFormat="false" ht="15.6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</row>
    <row r="432" customFormat="false" ht="15.6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</row>
    <row r="433" customFormat="false" ht="15.6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</row>
    <row r="434" customFormat="false" ht="15.6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</row>
    <row r="435" customFormat="false" ht="15.6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</row>
    <row r="436" customFormat="false" ht="15.6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</row>
    <row r="437" customFormat="false" ht="15.6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</row>
    <row r="438" customFormat="false" ht="15.6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</row>
    <row r="439" customFormat="false" ht="15.6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</row>
    <row r="440" customFormat="false" ht="15.6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</row>
    <row r="441" customFormat="false" ht="15.6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</row>
    <row r="442" customFormat="false" ht="15.6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</row>
    <row r="443" customFormat="false" ht="15.6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</row>
    <row r="444" customFormat="false" ht="15.6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</row>
    <row r="445" customFormat="false" ht="15.6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</row>
    <row r="446" customFormat="false" ht="15.6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</row>
    <row r="447" customFormat="false" ht="15.6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</row>
    <row r="448" customFormat="false" ht="15.6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</row>
    <row r="449" customFormat="false" ht="15.6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</row>
    <row r="450" customFormat="false" ht="15.6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</row>
    <row r="451" customFormat="false" ht="15.6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</row>
    <row r="452" customFormat="false" ht="15.6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</row>
    <row r="453" customFormat="false" ht="15.6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</row>
    <row r="454" customFormat="false" ht="15.6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</row>
    <row r="455" customFormat="false" ht="15.6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</row>
    <row r="456" customFormat="false" ht="15.6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</row>
    <row r="457" customFormat="false" ht="15.6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</row>
    <row r="458" customFormat="false" ht="15.6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</row>
    <row r="459" customFormat="false" ht="15.6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</row>
    <row r="460" customFormat="false" ht="15.6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</row>
    <row r="461" customFormat="false" ht="15.6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</row>
    <row r="462" customFormat="false" ht="15.6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</row>
    <row r="463" customFormat="false" ht="15.6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</row>
    <row r="464" customFormat="false" ht="15.6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</row>
    <row r="465" customFormat="false" ht="15.6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</row>
    <row r="466" customFormat="false" ht="15.6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</row>
    <row r="467" customFormat="false" ht="15.6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</row>
    <row r="468" customFormat="false" ht="15.6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</row>
    <row r="469" customFormat="false" ht="15.6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</row>
    <row r="470" customFormat="false" ht="15.6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</row>
    <row r="471" customFormat="false" ht="15.6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</row>
    <row r="472" customFormat="false" ht="15.6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</row>
    <row r="473" customFormat="false" ht="15.6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</row>
    <row r="474" customFormat="false" ht="15.6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</row>
    <row r="475" customFormat="false" ht="15.6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</row>
    <row r="476" customFormat="false" ht="15.6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</row>
    <row r="477" customFormat="false" ht="15.6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</row>
    <row r="478" customFormat="false" ht="15.6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</row>
    <row r="479" customFormat="false" ht="15.6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</row>
    <row r="480" customFormat="false" ht="15.6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</row>
    <row r="481" customFormat="false" ht="15.6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</row>
    <row r="482" customFormat="false" ht="15.6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</row>
    <row r="483" customFormat="false" ht="15.6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</row>
    <row r="484" customFormat="false" ht="15.6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</row>
    <row r="485" customFormat="false" ht="15.6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</row>
    <row r="486" customFormat="false" ht="15.6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</row>
    <row r="487" customFormat="false" ht="15.6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</row>
    <row r="488" customFormat="false" ht="15.6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</row>
    <row r="489" customFormat="false" ht="15.6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</row>
    <row r="490" customFormat="false" ht="15.6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</row>
    <row r="491" customFormat="false" ht="15.6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</row>
    <row r="492" customFormat="false" ht="15.6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</row>
    <row r="493" customFormat="false" ht="15.6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</row>
    <row r="494" customFormat="false" ht="15.6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</row>
    <row r="495" customFormat="false" ht="15.6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</row>
    <row r="496" customFormat="false" ht="15.6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</row>
    <row r="497" customFormat="false" ht="15.6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</row>
    <row r="498" customFormat="false" ht="15.6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</row>
    <row r="499" customFormat="false" ht="15.6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</row>
    <row r="500" customFormat="false" ht="15.6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</row>
    <row r="501" customFormat="false" ht="15.6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</row>
    <row r="502" customFormat="false" ht="15.6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</row>
    <row r="503" customFormat="false" ht="15.6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</row>
    <row r="504" customFormat="false" ht="15.6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</row>
    <row r="505" customFormat="false" ht="15.6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</row>
    <row r="506" customFormat="false" ht="15.6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</row>
    <row r="507" customFormat="false" ht="15.6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</row>
    <row r="508" customFormat="false" ht="15.6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</row>
    <row r="509" customFormat="false" ht="15.6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</row>
    <row r="510" customFormat="false" ht="15.6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</row>
    <row r="511" customFormat="false" ht="15.6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</row>
    <row r="512" customFormat="false" ht="15.6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</row>
    <row r="513" customFormat="false" ht="15.6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</row>
    <row r="514" customFormat="false" ht="15.6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</row>
    <row r="515" customFormat="false" ht="15.6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</row>
    <row r="516" customFormat="false" ht="15.6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</row>
    <row r="517" customFormat="false" ht="15.6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</row>
    <row r="518" customFormat="false" ht="15.6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</row>
    <row r="519" customFormat="false" ht="15.6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</row>
    <row r="520" customFormat="false" ht="15.6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</row>
    <row r="521" customFormat="false" ht="15.6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</row>
    <row r="522" customFormat="false" ht="15.6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</row>
    <row r="523" customFormat="false" ht="15.6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</row>
    <row r="524" customFormat="false" ht="15.6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</row>
    <row r="525" customFormat="false" ht="15.6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</row>
    <row r="526" customFormat="false" ht="15.6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</row>
    <row r="527" customFormat="false" ht="15.6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</row>
    <row r="528" customFormat="false" ht="15.6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</row>
    <row r="529" customFormat="false" ht="15.6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</row>
    <row r="530" customFormat="false" ht="15.6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</row>
    <row r="531" customFormat="false" ht="15.6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</row>
    <row r="532" customFormat="false" ht="15.6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</row>
    <row r="533" customFormat="false" ht="15.6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</row>
    <row r="534" customFormat="false" ht="15.6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</row>
    <row r="535" customFormat="false" ht="15.6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</row>
    <row r="536" customFormat="false" ht="15.6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</row>
    <row r="537" customFormat="false" ht="15.6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</row>
    <row r="538" customFormat="false" ht="15.6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</row>
    <row r="539" customFormat="false" ht="15.6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</row>
    <row r="540" customFormat="false" ht="15.6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</row>
    <row r="541" customFormat="false" ht="15.6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</row>
    <row r="542" customFormat="false" ht="15.6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</row>
    <row r="543" customFormat="false" ht="15.6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</row>
    <row r="544" customFormat="false" ht="15.6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</row>
    <row r="545" customFormat="false" ht="15.6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</row>
    <row r="546" customFormat="false" ht="15.6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</row>
    <row r="547" customFormat="false" ht="15.6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</row>
    <row r="548" customFormat="false" ht="15.6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</row>
    <row r="549" customFormat="false" ht="15.6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</row>
    <row r="550" customFormat="false" ht="15.6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</row>
    <row r="551" customFormat="false" ht="15.6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</row>
    <row r="552" customFormat="false" ht="15.6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</row>
    <row r="553" customFormat="false" ht="15.6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</row>
    <row r="554" customFormat="false" ht="15.6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</row>
    <row r="555" customFormat="false" ht="15.6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</row>
    <row r="556" customFormat="false" ht="15.6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</row>
    <row r="557" customFormat="false" ht="15.6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</row>
    <row r="558" customFormat="false" ht="15.6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</row>
    <row r="559" customFormat="false" ht="15.6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</row>
    <row r="560" customFormat="false" ht="15.6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</row>
    <row r="561" customFormat="false" ht="15.6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</row>
    <row r="562" customFormat="false" ht="15.6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</row>
    <row r="563" customFormat="false" ht="15.6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</row>
    <row r="564" customFormat="false" ht="15.6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</row>
    <row r="565" customFormat="false" ht="15.6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</row>
    <row r="566" customFormat="false" ht="15.6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</row>
    <row r="567" customFormat="false" ht="15.6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</row>
    <row r="568" customFormat="false" ht="15.6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</row>
    <row r="569" customFormat="false" ht="15.6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</row>
    <row r="570" customFormat="false" ht="15.6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</row>
    <row r="571" customFormat="false" ht="15.6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</row>
    <row r="572" customFormat="false" ht="15.6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</row>
    <row r="573" customFormat="false" ht="15.6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</row>
    <row r="574" customFormat="false" ht="15.6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</row>
    <row r="575" customFormat="false" ht="15.6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</row>
    <row r="576" customFormat="false" ht="15.6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</row>
    <row r="577" customFormat="false" ht="15.6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</row>
    <row r="578" customFormat="false" ht="15.6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</row>
    <row r="579" customFormat="false" ht="15.6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</row>
    <row r="580" customFormat="false" ht="15.6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</row>
    <row r="581" customFormat="false" ht="15.6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</row>
    <row r="582" customFormat="false" ht="15.6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</row>
    <row r="583" customFormat="false" ht="15.6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</row>
    <row r="584" customFormat="false" ht="15.6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</row>
    <row r="585" customFormat="false" ht="15.6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</row>
    <row r="586" customFormat="false" ht="15.6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</row>
    <row r="587" customFormat="false" ht="15.6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</row>
    <row r="588" customFormat="false" ht="15.6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</row>
    <row r="589" customFormat="false" ht="15.6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</row>
    <row r="590" customFormat="false" ht="15.6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</row>
    <row r="591" customFormat="false" ht="15.6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</row>
    <row r="592" customFormat="false" ht="15.6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</row>
    <row r="593" customFormat="false" ht="15.6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</row>
    <row r="594" customFormat="false" ht="15.6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</row>
    <row r="595" customFormat="false" ht="15.6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</row>
    <row r="596" customFormat="false" ht="15.6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</row>
    <row r="597" customFormat="false" ht="15.6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</row>
    <row r="598" customFormat="false" ht="15.6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</row>
    <row r="599" customFormat="false" ht="15.6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</row>
    <row r="600" customFormat="false" ht="15.6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</row>
    <row r="601" customFormat="false" ht="15.6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</row>
    <row r="602" customFormat="false" ht="15.6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</row>
    <row r="603" customFormat="false" ht="15.6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</row>
    <row r="604" customFormat="false" ht="15.6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</row>
    <row r="605" customFormat="false" ht="15.6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</row>
    <row r="606" customFormat="false" ht="15.6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</row>
    <row r="607" customFormat="false" ht="15.6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</row>
    <row r="608" customFormat="false" ht="15.6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</row>
    <row r="609" customFormat="false" ht="15.6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</row>
    <row r="610" customFormat="false" ht="15.6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</row>
    <row r="611" customFormat="false" ht="15.6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</row>
    <row r="612" customFormat="false" ht="15.6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</row>
    <row r="613" customFormat="false" ht="15.6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</row>
    <row r="614" customFormat="false" ht="15.6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</row>
    <row r="615" customFormat="false" ht="15.6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</row>
    <row r="616" customFormat="false" ht="15.6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</row>
    <row r="617" customFormat="false" ht="15.6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</row>
    <row r="618" customFormat="false" ht="15.6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</row>
    <row r="619" customFormat="false" ht="15.6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</row>
    <row r="620" customFormat="false" ht="15.6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</row>
    <row r="621" customFormat="false" ht="15.6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</row>
    <row r="622" customFormat="false" ht="15.6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</row>
    <row r="623" customFormat="false" ht="15.6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</row>
    <row r="624" customFormat="false" ht="15.6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</row>
    <row r="625" customFormat="false" ht="15.6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</row>
    <row r="626" customFormat="false" ht="15.6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</row>
    <row r="627" customFormat="false" ht="15.6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</row>
    <row r="628" customFormat="false" ht="15.6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</row>
    <row r="629" customFormat="false" ht="15.6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</row>
    <row r="630" customFormat="false" ht="15.6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</row>
    <row r="631" customFormat="false" ht="15.6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</row>
    <row r="632" customFormat="false" ht="15.6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</row>
    <row r="633" customFormat="false" ht="15.6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</row>
    <row r="634" customFormat="false" ht="15.6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</row>
    <row r="635" customFormat="false" ht="15.6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</row>
    <row r="636" customFormat="false" ht="15.6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</row>
    <row r="637" customFormat="false" ht="15.6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</row>
    <row r="638" customFormat="false" ht="15.6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</row>
    <row r="639" customFormat="false" ht="15.6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</row>
    <row r="640" customFormat="false" ht="15.6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</row>
    <row r="641" customFormat="false" ht="15.6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</row>
    <row r="642" customFormat="false" ht="15.6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</row>
    <row r="643" customFormat="false" ht="15.6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</row>
    <row r="644" customFormat="false" ht="15.6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</row>
    <row r="645" customFormat="false" ht="15.6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</row>
    <row r="646" customFormat="false" ht="15.6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</row>
    <row r="647" customFormat="false" ht="15.6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</row>
    <row r="648" customFormat="false" ht="15.6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</row>
    <row r="649" customFormat="false" ht="15.6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</row>
    <row r="650" customFormat="false" ht="15.6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</row>
    <row r="651" customFormat="false" ht="15.6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</row>
    <row r="652" customFormat="false" ht="15.6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</row>
    <row r="653" customFormat="false" ht="15.6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</row>
    <row r="654" customFormat="false" ht="15.6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</row>
    <row r="655" customFormat="false" ht="15.6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</row>
    <row r="656" customFormat="false" ht="15.6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</row>
    <row r="657" customFormat="false" ht="15.6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</row>
    <row r="658" customFormat="false" ht="15.6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</row>
    <row r="659" customFormat="false" ht="15.6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</row>
    <row r="660" customFormat="false" ht="15.6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</row>
    <row r="661" customFormat="false" ht="15.6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</row>
    <row r="662" customFormat="false" ht="15.6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</row>
    <row r="663" customFormat="false" ht="15.6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</row>
    <row r="664" customFormat="false" ht="15.6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</row>
    <row r="665" customFormat="false" ht="15.6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</row>
    <row r="666" customFormat="false" ht="15.6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</row>
    <row r="667" customFormat="false" ht="15.6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</row>
    <row r="668" customFormat="false" ht="15.6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</row>
    <row r="669" customFormat="false" ht="15.6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</row>
    <row r="670" customFormat="false" ht="15.6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</row>
    <row r="671" customFormat="false" ht="15.6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</row>
    <row r="672" customFormat="false" ht="15.6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</row>
    <row r="673" customFormat="false" ht="15.6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</row>
    <row r="674" customFormat="false" ht="15.6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</row>
    <row r="675" customFormat="false" ht="15.6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</row>
    <row r="676" customFormat="false" ht="15.6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</row>
    <row r="677" customFormat="false" ht="15.6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</row>
    <row r="678" customFormat="false" ht="15.6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</row>
    <row r="679" customFormat="false" ht="15.6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</row>
    <row r="680" customFormat="false" ht="15.6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</row>
    <row r="681" customFormat="false" ht="15.6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</row>
    <row r="682" customFormat="false" ht="15.6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</row>
    <row r="683" customFormat="false" ht="15.6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</row>
    <row r="684" customFormat="false" ht="15.6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</row>
    <row r="685" customFormat="false" ht="15.6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</row>
    <row r="686" customFormat="false" ht="15.6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</row>
    <row r="687" customFormat="false" ht="15.6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</row>
    <row r="688" customFormat="false" ht="15.6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</row>
    <row r="689" customFormat="false" ht="15.6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</row>
    <row r="690" customFormat="false" ht="15.6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</row>
    <row r="691" customFormat="false" ht="15.6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</row>
    <row r="692" customFormat="false" ht="15.6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</row>
    <row r="693" customFormat="false" ht="15.6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</row>
    <row r="694" customFormat="false" ht="15.6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</row>
    <row r="695" customFormat="false" ht="15.6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</row>
    <row r="696" customFormat="false" ht="15.6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</row>
    <row r="697" customFormat="false" ht="15.6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</row>
    <row r="698" customFormat="false" ht="15.6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</row>
    <row r="699" customFormat="false" ht="15.6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</row>
    <row r="700" customFormat="false" ht="15.6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</row>
    <row r="701" customFormat="false" ht="15.6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</row>
    <row r="702" customFormat="false" ht="15.6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</row>
    <row r="703" customFormat="false" ht="15.6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</row>
    <row r="704" customFormat="false" ht="15.6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</row>
    <row r="705" customFormat="false" ht="15.6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</row>
    <row r="706" customFormat="false" ht="15.6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</row>
    <row r="707" customFormat="false" ht="15.6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</row>
    <row r="708" customFormat="false" ht="15.6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</row>
    <row r="709" customFormat="false" ht="15.6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</row>
    <row r="710" customFormat="false" ht="15.6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</row>
    <row r="711" customFormat="false" ht="15.6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</row>
    <row r="712" customFormat="false" ht="15.6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</row>
    <row r="713" customFormat="false" ht="15.6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</row>
    <row r="714" customFormat="false" ht="15.6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</row>
    <row r="715" customFormat="false" ht="15.6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</row>
    <row r="716" customFormat="false" ht="15.6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</row>
    <row r="717" customFormat="false" ht="15.6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</row>
    <row r="718" customFormat="false" ht="15.6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</row>
    <row r="719" customFormat="false" ht="15.6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</row>
    <row r="720" customFormat="false" ht="15.6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</row>
    <row r="721" customFormat="false" ht="15.6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</row>
    <row r="722" customFormat="false" ht="15.6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</row>
    <row r="723" customFormat="false" ht="15.6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</row>
    <row r="724" customFormat="false" ht="15.6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</row>
    <row r="725" customFormat="false" ht="15.6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</row>
    <row r="726" customFormat="false" ht="15.6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</row>
    <row r="727" customFormat="false" ht="15.6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</row>
    <row r="728" customFormat="false" ht="15.6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</row>
    <row r="729" customFormat="false" ht="15.6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</row>
    <row r="730" customFormat="false" ht="15.6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</row>
    <row r="731" customFormat="false" ht="15.6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</row>
    <row r="732" customFormat="false" ht="15.6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</row>
    <row r="733" customFormat="false" ht="15.6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</row>
    <row r="734" customFormat="false" ht="15.6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</row>
    <row r="735" customFormat="false" ht="15.6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</row>
    <row r="736" customFormat="false" ht="15.6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</row>
    <row r="737" customFormat="false" ht="15.6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</row>
    <row r="738" customFormat="false" ht="15.6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</row>
    <row r="739" customFormat="false" ht="15.6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</row>
    <row r="740" customFormat="false" ht="15.6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</row>
    <row r="741" customFormat="false" ht="15.6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</row>
    <row r="742" customFormat="false" ht="15.6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</row>
    <row r="743" customFormat="false" ht="15.6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</row>
    <row r="744" customFormat="false" ht="15.6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</row>
    <row r="745" customFormat="false" ht="15.6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</row>
    <row r="746" customFormat="false" ht="15.6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</row>
    <row r="747" customFormat="false" ht="15.6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</row>
    <row r="748" customFormat="false" ht="15.6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</row>
    <row r="749" customFormat="false" ht="15.6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</row>
    <row r="750" customFormat="false" ht="15.6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</row>
    <row r="751" customFormat="false" ht="15.6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</row>
    <row r="752" customFormat="false" ht="15.6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</row>
    <row r="753" customFormat="false" ht="15.6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</row>
    <row r="754" customFormat="false" ht="15.6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</row>
    <row r="755" customFormat="false" ht="15.6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</row>
    <row r="756" customFormat="false" ht="15.6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</row>
    <row r="757" customFormat="false" ht="15.6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</row>
    <row r="758" customFormat="false" ht="15.6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</row>
    <row r="759" customFormat="false" ht="15.6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</row>
    <row r="760" customFormat="false" ht="15.6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</row>
    <row r="761" customFormat="false" ht="15.6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</row>
    <row r="762" customFormat="false" ht="15.6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</row>
    <row r="763" customFormat="false" ht="15.6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</row>
    <row r="764" customFormat="false" ht="15.6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</row>
    <row r="765" customFormat="false" ht="15.6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</row>
    <row r="766" customFormat="false" ht="15.6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</row>
    <row r="767" customFormat="false" ht="15.6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</row>
    <row r="768" customFormat="false" ht="15.6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</row>
    <row r="769" customFormat="false" ht="15.6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</row>
    <row r="770" customFormat="false" ht="15.6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</row>
    <row r="771" customFormat="false" ht="15.6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</row>
    <row r="772" customFormat="false" ht="15.6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</row>
    <row r="773" customFormat="false" ht="15.6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</row>
    <row r="774" customFormat="false" ht="15.6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</row>
    <row r="775" customFormat="false" ht="15.6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</row>
    <row r="776" customFormat="false" ht="15.6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</row>
    <row r="777" customFormat="false" ht="15.6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</row>
    <row r="778" customFormat="false" ht="15.6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</row>
    <row r="779" customFormat="false" ht="15.6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</row>
    <row r="780" customFormat="false" ht="15.6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</row>
    <row r="781" customFormat="false" ht="15.6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</row>
    <row r="782" customFormat="false" ht="15.6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</row>
    <row r="783" customFormat="false" ht="15.6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</row>
    <row r="784" customFormat="false" ht="15.6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</row>
    <row r="785" customFormat="false" ht="15.6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</row>
    <row r="786" customFormat="false" ht="15.6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</row>
    <row r="787" customFormat="false" ht="15.6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</row>
    <row r="788" customFormat="false" ht="15.6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</row>
    <row r="789" customFormat="false" ht="15.6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</row>
    <row r="790" customFormat="false" ht="15.6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</row>
    <row r="791" customFormat="false" ht="15.6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</row>
    <row r="792" customFormat="false" ht="15.6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</row>
    <row r="793" customFormat="false" ht="15.6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</row>
    <row r="794" customFormat="false" ht="15.6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</row>
    <row r="795" customFormat="false" ht="15.6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</row>
    <row r="796" customFormat="false" ht="15.6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</row>
    <row r="797" customFormat="false" ht="15.6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</row>
    <row r="798" customFormat="false" ht="15.6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</row>
    <row r="799" customFormat="false" ht="15.6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</row>
    <row r="800" customFormat="false" ht="15.6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</row>
    <row r="801" customFormat="false" ht="15.6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</row>
    <row r="802" customFormat="false" ht="15.6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</row>
    <row r="803" customFormat="false" ht="15.6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</row>
    <row r="804" customFormat="false" ht="15.6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</row>
    <row r="805" customFormat="false" ht="15.6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</row>
    <row r="806" customFormat="false" ht="15.6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</row>
    <row r="807" customFormat="false" ht="15.6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</row>
    <row r="808" customFormat="false" ht="15.6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</row>
    <row r="809" customFormat="false" ht="15.6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</row>
    <row r="810" customFormat="false" ht="15.6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</row>
    <row r="811" customFormat="false" ht="15.6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</row>
    <row r="812" customFormat="false" ht="15.6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</row>
    <row r="813" customFormat="false" ht="15.6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</row>
    <row r="814" customFormat="false" ht="15.6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</row>
    <row r="815" customFormat="false" ht="15.6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</row>
    <row r="816" customFormat="false" ht="15.6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</row>
    <row r="817" customFormat="false" ht="15.6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</row>
    <row r="818" customFormat="false" ht="15.6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</row>
    <row r="819" customFormat="false" ht="15.6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</row>
    <row r="820" customFormat="false" ht="15.6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</row>
    <row r="821" customFormat="false" ht="15.6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</row>
    <row r="822" customFormat="false" ht="15.6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</row>
    <row r="823" customFormat="false" ht="15.6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</row>
    <row r="824" customFormat="false" ht="15.6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</row>
    <row r="825" customFormat="false" ht="15.6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</row>
    <row r="826" customFormat="false" ht="15.6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</row>
    <row r="827" customFormat="false" ht="15.6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</row>
    <row r="828" customFormat="false" ht="15.6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</row>
    <row r="829" customFormat="false" ht="15.6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</row>
    <row r="830" customFormat="false" ht="15.6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</row>
    <row r="831" customFormat="false" ht="15.6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</row>
    <row r="832" customFormat="false" ht="15.6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</row>
    <row r="833" customFormat="false" ht="15.6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</row>
    <row r="834" customFormat="false" ht="15.6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</row>
    <row r="835" customFormat="false" ht="15.6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</row>
    <row r="836" customFormat="false" ht="15.6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</row>
    <row r="837" customFormat="false" ht="15.6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</row>
    <row r="838" customFormat="false" ht="15.6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</row>
    <row r="839" customFormat="false" ht="15.6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</row>
    <row r="840" customFormat="false" ht="15.6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</row>
    <row r="841" customFormat="false" ht="15.6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</row>
    <row r="842" customFormat="false" ht="15.6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</row>
    <row r="843" customFormat="false" ht="15.6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</row>
    <row r="844" customFormat="false" ht="15.6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</row>
    <row r="845" customFormat="false" ht="15.6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</row>
    <row r="846" customFormat="false" ht="15.6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</row>
    <row r="847" customFormat="false" ht="15.6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</row>
    <row r="848" customFormat="false" ht="15.6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</row>
    <row r="849" customFormat="false" ht="15.6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</row>
    <row r="850" customFormat="false" ht="15.6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</row>
    <row r="851" customFormat="false" ht="15.6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</row>
    <row r="852" customFormat="false" ht="15.6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</row>
    <row r="853" customFormat="false" ht="15.6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</row>
    <row r="854" customFormat="false" ht="15.6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</row>
    <row r="855" customFormat="false" ht="15.6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</row>
    <row r="856" customFormat="false" ht="15.6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</row>
    <row r="857" customFormat="false" ht="15.6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</row>
    <row r="858" customFormat="false" ht="15.6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</row>
    <row r="859" customFormat="false" ht="15.6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</row>
    <row r="860" customFormat="false" ht="15.6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</row>
    <row r="861" customFormat="false" ht="15.6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</row>
    <row r="862" customFormat="false" ht="15.6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</row>
    <row r="863" customFormat="false" ht="15.6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</row>
    <row r="864" customFormat="false" ht="15.6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</row>
    <row r="865" customFormat="false" ht="15.6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</row>
    <row r="866" customFormat="false" ht="15.6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</row>
    <row r="867" customFormat="false" ht="15.6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</row>
    <row r="868" customFormat="false" ht="15.6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</row>
    <row r="869" customFormat="false" ht="15.6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</row>
    <row r="870" customFormat="false" ht="15.6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</row>
    <row r="871" customFormat="false" ht="15.6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</row>
    <row r="872" customFormat="false" ht="15.6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</row>
    <row r="873" customFormat="false" ht="15.6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</row>
    <row r="874" customFormat="false" ht="15.6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</row>
    <row r="875" customFormat="false" ht="15.6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</row>
    <row r="876" customFormat="false" ht="15.6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</row>
    <row r="877" customFormat="false" ht="15.6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</row>
    <row r="878" customFormat="false" ht="15.6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</row>
    <row r="879" customFormat="false" ht="15.6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</row>
    <row r="880" customFormat="false" ht="15.6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</row>
    <row r="881" customFormat="false" ht="15.6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</row>
    <row r="882" customFormat="false" ht="15.6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</row>
    <row r="883" customFormat="false" ht="15.6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</row>
    <row r="884" customFormat="false" ht="15.6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</row>
    <row r="885" customFormat="false" ht="15.6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</row>
    <row r="886" customFormat="false" ht="15.6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</row>
    <row r="887" customFormat="false" ht="15.6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</row>
    <row r="888" customFormat="false" ht="15.6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</row>
    <row r="889" customFormat="false" ht="15.6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</row>
    <row r="890" customFormat="false" ht="15.6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</row>
    <row r="891" customFormat="false" ht="15.6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</row>
    <row r="892" customFormat="false" ht="15.6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</row>
    <row r="893" customFormat="false" ht="15.6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</row>
    <row r="894" customFormat="false" ht="15.6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</row>
    <row r="895" customFormat="false" ht="15.6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</row>
    <row r="896" customFormat="false" ht="15.6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</row>
    <row r="897" customFormat="false" ht="15.6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</row>
    <row r="898" customFormat="false" ht="15.6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</row>
    <row r="899" customFormat="false" ht="15.6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</row>
    <row r="900" customFormat="false" ht="15.6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</row>
    <row r="901" customFormat="false" ht="15.6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</row>
    <row r="902" customFormat="false" ht="15.6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</row>
    <row r="903" customFormat="false" ht="15.6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</row>
    <row r="904" customFormat="false" ht="15.6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</row>
    <row r="905" customFormat="false" ht="15.6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</row>
    <row r="906" customFormat="false" ht="15.6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</row>
    <row r="907" customFormat="false" ht="15.6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</row>
    <row r="908" customFormat="false" ht="15.6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</row>
    <row r="909" customFormat="false" ht="15.6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</row>
    <row r="910" customFormat="false" ht="15.6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</row>
    <row r="911" customFormat="false" ht="15.6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</row>
    <row r="912" customFormat="false" ht="15.6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</row>
    <row r="913" customFormat="false" ht="15.6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</row>
    <row r="914" customFormat="false" ht="15.6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</row>
    <row r="915" customFormat="false" ht="15.6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</row>
    <row r="916" customFormat="false" ht="15.6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</row>
    <row r="917" customFormat="false" ht="15.6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</row>
    <row r="918" customFormat="false" ht="15.6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</row>
    <row r="919" customFormat="false" ht="15.6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</row>
    <row r="920" customFormat="false" ht="15.6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</row>
    <row r="921" customFormat="false" ht="15.6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</row>
    <row r="922" customFormat="false" ht="15.6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</row>
    <row r="923" customFormat="false" ht="15.6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</row>
    <row r="924" customFormat="false" ht="15.6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</row>
    <row r="925" customFormat="false" ht="15.6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</row>
    <row r="926" customFormat="false" ht="15.6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</row>
    <row r="927" customFormat="false" ht="15.6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</row>
    <row r="928" customFormat="false" ht="15.6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</row>
    <row r="929" customFormat="false" ht="15.6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</row>
    <row r="930" customFormat="false" ht="15.6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</row>
    <row r="931" customFormat="false" ht="15.6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</row>
    <row r="932" customFormat="false" ht="15.6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</row>
    <row r="933" customFormat="false" ht="15.6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</row>
    <row r="934" customFormat="false" ht="15.6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</row>
    <row r="935" customFormat="false" ht="15.6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</row>
    <row r="936" customFormat="false" ht="15.6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</row>
    <row r="937" customFormat="false" ht="15.6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</row>
    <row r="938" customFormat="false" ht="15.6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</row>
    <row r="939" customFormat="false" ht="15.6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</row>
    <row r="940" customFormat="false" ht="15.6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</row>
    <row r="941" customFormat="false" ht="15.6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</row>
    <row r="942" customFormat="false" ht="15.6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</row>
    <row r="943" customFormat="false" ht="15.6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</row>
    <row r="944" customFormat="false" ht="15.6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</row>
    <row r="945" customFormat="false" ht="15.6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</row>
    <row r="946" customFormat="false" ht="15.6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</row>
    <row r="947" customFormat="false" ht="15.6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</row>
    <row r="948" customFormat="false" ht="15.6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</row>
    <row r="949" customFormat="false" ht="15.6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</row>
    <row r="950" customFormat="false" ht="15.6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</row>
    <row r="951" customFormat="false" ht="15.6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</row>
    <row r="952" customFormat="false" ht="15.6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</row>
    <row r="953" customFormat="false" ht="15.6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</row>
    <row r="954" customFormat="false" ht="15.6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</row>
    <row r="955" customFormat="false" ht="15.6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</row>
    <row r="956" customFormat="false" ht="15.6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</row>
    <row r="957" customFormat="false" ht="15.6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</row>
    <row r="958" customFormat="false" ht="15.6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</row>
    <row r="959" customFormat="false" ht="15.6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</row>
    <row r="960" customFormat="false" ht="15.6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</row>
    <row r="961" customFormat="false" ht="15.6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</row>
    <row r="962" customFormat="false" ht="15.6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</row>
    <row r="963" customFormat="false" ht="15.6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</row>
    <row r="964" customFormat="false" ht="15.6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</row>
    <row r="965" customFormat="false" ht="15.6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</row>
    <row r="966" customFormat="false" ht="15.6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</row>
    <row r="967" customFormat="false" ht="15.6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</row>
    <row r="968" customFormat="false" ht="15.6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</row>
    <row r="969" customFormat="false" ht="15.6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</row>
    <row r="970" customFormat="false" ht="15.6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</row>
    <row r="971" customFormat="false" ht="15.6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</row>
    <row r="972" customFormat="false" ht="15.6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</row>
    <row r="973" customFormat="false" ht="15.6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</row>
    <row r="974" customFormat="false" ht="15.6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</row>
    <row r="975" customFormat="false" ht="15.6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</row>
    <row r="976" customFormat="false" ht="15.6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</row>
    <row r="977" customFormat="false" ht="15.6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</row>
    <row r="978" customFormat="false" ht="15.6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</row>
    <row r="979" customFormat="false" ht="15.6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</row>
    <row r="980" customFormat="false" ht="15.6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</row>
    <row r="981" customFormat="false" ht="15.6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</row>
    <row r="982" customFormat="false" ht="15.6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</row>
    <row r="983" customFormat="false" ht="15.6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</row>
    <row r="984" customFormat="false" ht="15.6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</row>
    <row r="985" customFormat="false" ht="15.6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</row>
    <row r="986" customFormat="false" ht="15.6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</row>
    <row r="987" customFormat="false" ht="15.6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</row>
    <row r="988" customFormat="false" ht="15.6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</row>
    <row r="989" customFormat="false" ht="15.6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</row>
    <row r="990" customFormat="false" ht="15.6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</row>
    <row r="991" customFormat="false" ht="15.6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</row>
    <row r="992" customFormat="false" ht="15.6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</row>
    <row r="993" customFormat="false" ht="15.6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</row>
    <row r="994" customFormat="false" ht="15.6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</row>
    <row r="995" customFormat="false" ht="15.6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</row>
    <row r="996" customFormat="false" ht="15.6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</row>
    <row r="997" customFormat="false" ht="15.6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</row>
    <row r="998" customFormat="false" ht="15.6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</row>
    <row r="999" customFormat="false" ht="15.6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</row>
    <row r="1000" customFormat="false" ht="15.6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</row>
    <row r="1001" customFormat="false" ht="15.6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</row>
    <row r="1002" customFormat="false" ht="15.6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</row>
    <row r="1003" customFormat="false" ht="15.6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</row>
    <row r="1004" customFormat="false" ht="15.6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</row>
    <row r="1005" customFormat="false" ht="15.6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</row>
    <row r="1006" customFormat="false" ht="15.6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</row>
    <row r="1007" customFormat="false" ht="15.6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</row>
    <row r="1008" customFormat="false" ht="15.6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</row>
    <row r="1009" customFormat="false" ht="15.6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</row>
    <row r="1010" customFormat="false" ht="15.6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</row>
    <row r="1011" customFormat="false" ht="15.6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</row>
    <row r="1012" customFormat="false" ht="15.6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</row>
    <row r="1013" customFormat="false" ht="15.6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</row>
    <row r="1014" customFormat="false" ht="15.6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</row>
    <row r="1015" customFormat="false" ht="15.6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</row>
    <row r="1016" customFormat="false" ht="15.6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</row>
    <row r="1017" customFormat="false" ht="15.6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</row>
    <row r="1018" customFormat="false" ht="15.6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</row>
    <row r="1019" customFormat="false" ht="15.6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</row>
    <row r="1020" customFormat="false" ht="15.6" hidden="false" customHeight="false" outlineLevel="0" collapsed="false"/>
    <row r="1021" customFormat="false" ht="15.6" hidden="false" customHeight="false" outlineLevel="0" collapsed="false"/>
    <row r="1022" customFormat="false" ht="15.6" hidden="false" customHeight="false" outlineLevel="0" collapsed="false"/>
    <row r="1023" customFormat="false" ht="15.6" hidden="false" customHeight="false" outlineLevel="0" collapsed="false"/>
    <row r="1024" customFormat="false" ht="15.6" hidden="false" customHeight="false" outlineLevel="0" collapsed="false"/>
    <row r="1025" customFormat="false" ht="15.6" hidden="false" customHeight="false" outlineLevel="0" collapsed="false"/>
    <row r="1026" customFormat="false" ht="15.6" hidden="false" customHeight="false" outlineLevel="0" collapsed="false"/>
    <row r="1027" customFormat="false" ht="15.6" hidden="false" customHeight="false" outlineLevel="0" collapsed="false"/>
    <row r="1028" customFormat="false" ht="15.6" hidden="false" customHeight="false" outlineLevel="0" collapsed="false"/>
    <row r="1029" customFormat="false" ht="15.6" hidden="false" customHeight="false" outlineLevel="0" collapsed="false"/>
    <row r="1030" customFormat="false" ht="15.6" hidden="false" customHeight="false" outlineLevel="0" collapsed="false"/>
    <row r="1031" customFormat="false" ht="15.6" hidden="false" customHeight="false" outlineLevel="0" collapsed="false"/>
    <row r="1032" customFormat="false" ht="15.6" hidden="false" customHeight="false" outlineLevel="0" collapsed="false"/>
    <row r="1033" customFormat="false" ht="15.6" hidden="false" customHeight="false" outlineLevel="0" collapsed="false"/>
    <row r="1034" customFormat="false" ht="15.6" hidden="false" customHeight="false" outlineLevel="0" collapsed="false"/>
    <row r="1035" customFormat="false" ht="15.6" hidden="false" customHeight="false" outlineLevel="0" collapsed="false"/>
    <row r="1036" customFormat="false" ht="15.6" hidden="false" customHeight="false" outlineLevel="0" collapsed="false"/>
    <row r="1037" customFormat="false" ht="15.6" hidden="false" customHeight="false" outlineLevel="0" collapsed="false"/>
    <row r="1038" customFormat="false" ht="15.6" hidden="false" customHeight="false" outlineLevel="0" collapsed="false"/>
    <row r="1039" customFormat="false" ht="15.6" hidden="false" customHeight="false" outlineLevel="0" collapsed="false"/>
    <row r="1040" customFormat="false" ht="15.6" hidden="false" customHeight="false" outlineLevel="0" collapsed="false"/>
    <row r="1041" customFormat="false" ht="15.6" hidden="false" customHeight="false" outlineLevel="0" collapsed="false"/>
    <row r="1042" customFormat="false" ht="15.6" hidden="false" customHeight="false" outlineLevel="0" collapsed="false"/>
    <row r="1043" customFormat="false" ht="15.6" hidden="false" customHeight="false" outlineLevel="0" collapsed="false"/>
    <row r="1044" customFormat="false" ht="15.6" hidden="false" customHeight="false" outlineLevel="0" collapsed="false"/>
    <row r="1045" customFormat="false" ht="15.6" hidden="false" customHeight="false" outlineLevel="0" collapsed="false"/>
    <row r="1046" customFormat="false" ht="15.6" hidden="false" customHeight="false" outlineLevel="0" collapsed="false"/>
    <row r="1047" customFormat="false" ht="15.6" hidden="false" customHeight="false" outlineLevel="0" collapsed="false"/>
    <row r="1048" customFormat="false" ht="15.6" hidden="false" customHeight="false" outlineLevel="0" collapsed="false"/>
    <row r="1049" customFormat="false" ht="15.6" hidden="false" customHeight="false" outlineLevel="0" collapsed="false"/>
    <row r="1050" customFormat="false" ht="15.6" hidden="false" customHeight="false" outlineLevel="0" collapsed="false"/>
    <row r="1051" customFormat="false" ht="15.6" hidden="false" customHeight="false" outlineLevel="0" collapsed="false"/>
    <row r="1052" customFormat="false" ht="15.6" hidden="false" customHeight="false" outlineLevel="0" collapsed="false"/>
    <row r="1053" customFormat="false" ht="15.6" hidden="false" customHeight="false" outlineLevel="0" collapsed="false"/>
    <row r="1054" customFormat="false" ht="15.6" hidden="false" customHeight="false" outlineLevel="0" collapsed="false"/>
    <row r="1055" customFormat="false" ht="15.6" hidden="false" customHeight="false" outlineLevel="0" collapsed="false"/>
    <row r="1056" customFormat="false" ht="15.6" hidden="false" customHeight="false" outlineLevel="0" collapsed="false"/>
    <row r="1057" customFormat="false" ht="15.6" hidden="false" customHeight="false" outlineLevel="0" collapsed="false"/>
    <row r="1058" customFormat="false" ht="15.6" hidden="false" customHeight="false" outlineLevel="0" collapsed="false"/>
    <row r="1059" customFormat="false" ht="15.6" hidden="false" customHeight="false" outlineLevel="0" collapsed="false"/>
    <row r="1060" customFormat="false" ht="15.6" hidden="false" customHeight="false" outlineLevel="0" collapsed="false"/>
    <row r="1061" customFormat="false" ht="15.6" hidden="false" customHeight="false" outlineLevel="0" collapsed="false"/>
    <row r="1062" customFormat="false" ht="15.6" hidden="false" customHeight="false" outlineLevel="0" collapsed="false"/>
    <row r="1063" customFormat="false" ht="15.6" hidden="false" customHeight="false" outlineLevel="0" collapsed="false"/>
    <row r="1064" customFormat="false" ht="15.6" hidden="false" customHeight="false" outlineLevel="0" collapsed="false"/>
    <row r="1065" customFormat="false" ht="15.6" hidden="false" customHeight="false" outlineLevel="0" collapsed="false"/>
    <row r="1066" customFormat="false" ht="15.6" hidden="false" customHeight="false" outlineLevel="0" collapsed="false"/>
    <row r="1067" customFormat="false" ht="15.6" hidden="false" customHeight="false" outlineLevel="0" collapsed="false"/>
    <row r="1068" customFormat="false" ht="15.6" hidden="false" customHeight="false" outlineLevel="0" collapsed="false"/>
    <row r="1069" customFormat="false" ht="15.6" hidden="false" customHeight="false" outlineLevel="0" collapsed="false"/>
    <row r="1070" customFormat="false" ht="15.6" hidden="false" customHeight="false" outlineLevel="0" collapsed="false"/>
    <row r="1071" customFormat="false" ht="15.6" hidden="false" customHeight="false" outlineLevel="0" collapsed="false"/>
    <row r="1072" customFormat="false" ht="15.6" hidden="false" customHeight="false" outlineLevel="0" collapsed="false"/>
    <row r="1073" customFormat="false" ht="15.6" hidden="false" customHeight="false" outlineLevel="0" collapsed="false"/>
    <row r="1074" customFormat="false" ht="15.6" hidden="false" customHeight="false" outlineLevel="0" collapsed="false"/>
    <row r="1075" customFormat="false" ht="15.6" hidden="false" customHeight="false" outlineLevel="0" collapsed="false"/>
    <row r="1076" customFormat="false" ht="15.6" hidden="false" customHeight="false" outlineLevel="0" collapsed="false"/>
    <row r="1077" customFormat="false" ht="15.6" hidden="false" customHeight="false" outlineLevel="0" collapsed="false"/>
    <row r="1078" customFormat="false" ht="15.6" hidden="false" customHeight="false" outlineLevel="0" collapsed="false"/>
    <row r="1079" customFormat="false" ht="15.6" hidden="false" customHeight="false" outlineLevel="0" collapsed="false"/>
    <row r="1080" customFormat="false" ht="15.6" hidden="false" customHeight="false" outlineLevel="0" collapsed="false"/>
    <row r="1081" customFormat="false" ht="15.6" hidden="false" customHeight="false" outlineLevel="0" collapsed="false"/>
    <row r="1082" customFormat="false" ht="15.6" hidden="false" customHeight="false" outlineLevel="0" collapsed="false"/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.6" hidden="false" customHeight="false" outlineLevel="0" collapsed="false"/>
    <row r="1127" customFormat="false" ht="15.6" hidden="false" customHeight="false" outlineLevel="0" collapsed="false"/>
    <row r="1128" customFormat="false" ht="15.6" hidden="false" customHeight="false" outlineLevel="0" collapsed="false"/>
    <row r="1129" customFormat="false" ht="15.6" hidden="false" customHeight="false" outlineLevel="0" collapsed="false"/>
    <row r="1130" customFormat="false" ht="15.6" hidden="false" customHeight="false" outlineLevel="0" collapsed="false"/>
    <row r="1131" customFormat="false" ht="15.6" hidden="false" customHeight="false" outlineLevel="0" collapsed="false"/>
    <row r="1132" customFormat="false" ht="15.6" hidden="false" customHeight="false" outlineLevel="0" collapsed="false"/>
    <row r="1133" customFormat="false" ht="15.6" hidden="false" customHeight="false" outlineLevel="0" collapsed="false"/>
    <row r="1134" customFormat="false" ht="15.6" hidden="false" customHeight="false" outlineLevel="0" collapsed="false"/>
    <row r="1135" customFormat="false" ht="15.6" hidden="false" customHeight="false" outlineLevel="0" collapsed="false"/>
    <row r="1136" customFormat="false" ht="15.6" hidden="false" customHeight="false" outlineLevel="0" collapsed="false"/>
    <row r="1137" customFormat="false" ht="15.6" hidden="false" customHeight="false" outlineLevel="0" collapsed="false"/>
    <row r="1138" customFormat="false" ht="15.6" hidden="false" customHeight="false" outlineLevel="0" collapsed="false"/>
    <row r="1139" customFormat="false" ht="15.6" hidden="false" customHeight="false" outlineLevel="0" collapsed="false"/>
    <row r="1140" customFormat="false" ht="15.6" hidden="false" customHeight="false" outlineLevel="0" collapsed="false"/>
    <row r="1141" customFormat="false" ht="15.6" hidden="false" customHeight="false" outlineLevel="0" collapsed="false"/>
    <row r="1142" customFormat="false" ht="15.6" hidden="false" customHeight="false" outlineLevel="0" collapsed="false"/>
    <row r="1143" customFormat="false" ht="15.6" hidden="false" customHeight="false" outlineLevel="0" collapsed="false"/>
    <row r="1144" customFormat="false" ht="15.6" hidden="false" customHeight="false" outlineLevel="0" collapsed="false"/>
    <row r="1145" customFormat="false" ht="15.6" hidden="false" customHeight="false" outlineLevel="0" collapsed="false"/>
    <row r="1146" customFormat="false" ht="15.6" hidden="false" customHeight="false" outlineLevel="0" collapsed="false"/>
    <row r="1147" customFormat="false" ht="15.6" hidden="false" customHeight="false" outlineLevel="0" collapsed="false"/>
    <row r="1148" customFormat="false" ht="15.6" hidden="false" customHeight="false" outlineLevel="0" collapsed="false"/>
    <row r="1149" customFormat="false" ht="15.6" hidden="false" customHeight="false" outlineLevel="0" collapsed="false"/>
    <row r="1150" customFormat="false" ht="15.6" hidden="false" customHeight="false" outlineLevel="0" collapsed="false"/>
    <row r="1151" customFormat="false" ht="15.6" hidden="false" customHeight="false" outlineLevel="0" collapsed="false"/>
    <row r="1152" customFormat="false" ht="15.6" hidden="false" customHeight="false" outlineLevel="0" collapsed="false"/>
    <row r="1153" customFormat="false" ht="15.6" hidden="false" customHeight="false" outlineLevel="0" collapsed="false"/>
    <row r="1154" customFormat="false" ht="15.6" hidden="false" customHeight="false" outlineLevel="0" collapsed="false"/>
    <row r="1155" customFormat="false" ht="15.6" hidden="false" customHeight="false" outlineLevel="0" collapsed="false"/>
    <row r="1156" customFormat="false" ht="15.6" hidden="false" customHeight="false" outlineLevel="0" collapsed="false"/>
    <row r="1157" customFormat="false" ht="15.6" hidden="false" customHeight="false" outlineLevel="0" collapsed="false"/>
    <row r="1158" customFormat="false" ht="15.6" hidden="false" customHeight="false" outlineLevel="0" collapsed="false"/>
    <row r="1159" customFormat="false" ht="15.6" hidden="false" customHeight="false" outlineLevel="0" collapsed="false"/>
    <row r="1160" customFormat="false" ht="15.6" hidden="false" customHeight="false" outlineLevel="0" collapsed="false"/>
    <row r="1161" customFormat="false" ht="15.6" hidden="false" customHeight="false" outlineLevel="0" collapsed="false"/>
    <row r="1162" customFormat="false" ht="15.6" hidden="false" customHeight="false" outlineLevel="0" collapsed="false"/>
    <row r="1163" customFormat="false" ht="15.6" hidden="false" customHeight="false" outlineLevel="0" collapsed="false"/>
    <row r="1164" customFormat="false" ht="15.6" hidden="false" customHeight="false" outlineLevel="0" collapsed="false"/>
    <row r="1165" customFormat="false" ht="15.6" hidden="false" customHeight="false" outlineLevel="0" collapsed="false"/>
    <row r="1166" customFormat="false" ht="15.6" hidden="false" customHeight="false" outlineLevel="0" collapsed="false"/>
    <row r="1167" customFormat="false" ht="15.6" hidden="false" customHeight="false" outlineLevel="0" collapsed="false"/>
    <row r="1168" customFormat="false" ht="15.6" hidden="false" customHeight="false" outlineLevel="0" collapsed="false"/>
    <row r="1169" customFormat="false" ht="15.6" hidden="false" customHeight="false" outlineLevel="0" collapsed="false"/>
    <row r="1170" customFormat="false" ht="15.6" hidden="false" customHeight="false" outlineLevel="0" collapsed="false"/>
    <row r="1171" customFormat="false" ht="15.6" hidden="false" customHeight="false" outlineLevel="0" collapsed="false"/>
    <row r="1172" customFormat="false" ht="15.6" hidden="false" customHeight="false" outlineLevel="0" collapsed="false"/>
    <row r="1173" customFormat="false" ht="15.6" hidden="false" customHeight="false" outlineLevel="0" collapsed="false"/>
    <row r="1174" customFormat="false" ht="15.6" hidden="false" customHeight="false" outlineLevel="0" collapsed="false"/>
    <row r="1175" customFormat="false" ht="15.6" hidden="false" customHeight="false" outlineLevel="0" collapsed="false"/>
    <row r="1176" customFormat="false" ht="15.6" hidden="false" customHeight="false" outlineLevel="0" collapsed="false"/>
    <row r="1177" customFormat="false" ht="15.6" hidden="false" customHeight="false" outlineLevel="0" collapsed="false"/>
    <row r="1178" customFormat="false" ht="15.6" hidden="false" customHeight="false" outlineLevel="0" collapsed="false"/>
    <row r="1179" customFormat="false" ht="15.6" hidden="false" customHeight="false" outlineLevel="0" collapsed="false"/>
    <row r="1180" customFormat="false" ht="15.6" hidden="false" customHeight="false" outlineLevel="0" collapsed="false"/>
    <row r="1181" customFormat="false" ht="15.6" hidden="false" customHeight="false" outlineLevel="0" collapsed="false"/>
    <row r="1182" customFormat="false" ht="15.6" hidden="false" customHeight="false" outlineLevel="0" collapsed="false"/>
    <row r="1183" customFormat="false" ht="15.6" hidden="false" customHeight="false" outlineLevel="0" collapsed="false"/>
    <row r="1184" customFormat="false" ht="15.6" hidden="false" customHeight="false" outlineLevel="0" collapsed="false"/>
    <row r="1185" customFormat="false" ht="15.6" hidden="false" customHeight="false" outlineLevel="0" collapsed="false"/>
    <row r="1186" customFormat="false" ht="15.6" hidden="false" customHeight="false" outlineLevel="0" collapsed="false"/>
    <row r="1187" customFormat="false" ht="15.6" hidden="false" customHeight="false" outlineLevel="0" collapsed="false"/>
    <row r="1188" customFormat="false" ht="15.6" hidden="false" customHeight="false" outlineLevel="0" collapsed="false"/>
    <row r="1189" customFormat="false" ht="15.6" hidden="false" customHeight="false" outlineLevel="0" collapsed="false"/>
    <row r="1190" customFormat="false" ht="15.6" hidden="false" customHeight="false" outlineLevel="0" collapsed="false"/>
    <row r="1191" customFormat="false" ht="15.6" hidden="false" customHeight="false" outlineLevel="0" collapsed="false"/>
    <row r="1192" customFormat="false" ht="15.6" hidden="false" customHeight="false" outlineLevel="0" collapsed="false"/>
    <row r="1193" customFormat="false" ht="15.6" hidden="false" customHeight="false" outlineLevel="0" collapsed="false"/>
    <row r="1194" customFormat="false" ht="15.6" hidden="false" customHeight="false" outlineLevel="0" collapsed="false"/>
    <row r="1195" customFormat="false" ht="15.6" hidden="false" customHeight="false" outlineLevel="0" collapsed="false"/>
    <row r="1196" customFormat="false" ht="15.6" hidden="false" customHeight="false" outlineLevel="0" collapsed="false"/>
    <row r="1197" customFormat="false" ht="15.6" hidden="false" customHeight="false" outlineLevel="0" collapsed="false"/>
    <row r="1198" customFormat="false" ht="15.6" hidden="false" customHeight="false" outlineLevel="0" collapsed="false"/>
    <row r="1199" customFormat="false" ht="15.6" hidden="false" customHeight="false" outlineLevel="0" collapsed="false"/>
    <row r="1200" customFormat="false" ht="15.6" hidden="false" customHeight="false" outlineLevel="0" collapsed="false"/>
    <row r="1201" customFormat="false" ht="15.6" hidden="false" customHeight="false" outlineLevel="0" collapsed="false"/>
    <row r="1202" customFormat="false" ht="15.6" hidden="false" customHeight="false" outlineLevel="0" collapsed="false"/>
    <row r="1203" customFormat="false" ht="15.6" hidden="false" customHeight="false" outlineLevel="0" collapsed="false"/>
    <row r="1204" customFormat="false" ht="15.6" hidden="false" customHeight="false" outlineLevel="0" collapsed="false"/>
    <row r="1205" customFormat="false" ht="15.6" hidden="false" customHeight="false" outlineLevel="0" collapsed="false"/>
    <row r="1206" customFormat="false" ht="15.6" hidden="false" customHeight="false" outlineLevel="0" collapsed="false"/>
    <row r="1207" customFormat="false" ht="15.6" hidden="false" customHeight="false" outlineLevel="0" collapsed="false"/>
    <row r="1208" customFormat="false" ht="15.6" hidden="false" customHeight="false" outlineLevel="0" collapsed="false"/>
    <row r="1209" customFormat="false" ht="15.6" hidden="false" customHeight="false" outlineLevel="0" collapsed="false"/>
    <row r="1210" customFormat="false" ht="15.6" hidden="false" customHeight="false" outlineLevel="0" collapsed="false"/>
    <row r="1211" customFormat="false" ht="15.6" hidden="false" customHeight="false" outlineLevel="0" collapsed="false"/>
    <row r="1212" customFormat="false" ht="15.6" hidden="false" customHeight="false" outlineLevel="0" collapsed="false"/>
    <row r="1213" customFormat="false" ht="15.6" hidden="false" customHeight="false" outlineLevel="0" collapsed="false"/>
    <row r="1214" customFormat="false" ht="15.6" hidden="false" customHeight="false" outlineLevel="0" collapsed="false"/>
    <row r="1215" customFormat="false" ht="15.6" hidden="false" customHeight="false" outlineLevel="0" collapsed="false"/>
    <row r="1216" customFormat="false" ht="15.6" hidden="false" customHeight="false" outlineLevel="0" collapsed="false"/>
    <row r="1217" customFormat="false" ht="15.6" hidden="false" customHeight="false" outlineLevel="0" collapsed="false"/>
    <row r="1218" customFormat="false" ht="15.6" hidden="false" customHeight="false" outlineLevel="0" collapsed="false"/>
    <row r="1219" customFormat="false" ht="15.6" hidden="false" customHeight="false" outlineLevel="0" collapsed="false"/>
    <row r="1220" customFormat="false" ht="15.6" hidden="false" customHeight="false" outlineLevel="0" collapsed="false"/>
    <row r="1221" customFormat="false" ht="15.6" hidden="false" customHeight="false" outlineLevel="0" collapsed="false"/>
    <row r="1222" customFormat="false" ht="15.6" hidden="false" customHeight="false" outlineLevel="0" collapsed="false"/>
    <row r="1223" customFormat="false" ht="15.6" hidden="false" customHeight="false" outlineLevel="0" collapsed="false"/>
    <row r="1224" customFormat="false" ht="15.6" hidden="false" customHeight="false" outlineLevel="0" collapsed="false"/>
    <row r="1225" customFormat="false" ht="15.6" hidden="false" customHeight="false" outlineLevel="0" collapsed="false"/>
    <row r="1226" customFormat="false" ht="15.6" hidden="false" customHeight="false" outlineLevel="0" collapsed="false"/>
    <row r="1227" customFormat="false" ht="15.6" hidden="false" customHeight="false" outlineLevel="0" collapsed="false"/>
    <row r="1228" customFormat="false" ht="15.6" hidden="false" customHeight="false" outlineLevel="0" collapsed="false"/>
    <row r="1229" customFormat="false" ht="15.6" hidden="false" customHeight="false" outlineLevel="0" collapsed="false"/>
    <row r="1230" customFormat="false" ht="15.6" hidden="false" customHeight="false" outlineLevel="0" collapsed="false"/>
    <row r="1231" customFormat="false" ht="15.6" hidden="false" customHeight="false" outlineLevel="0" collapsed="false"/>
    <row r="1232" customFormat="false" ht="15.6" hidden="false" customHeight="false" outlineLevel="0" collapsed="false"/>
    <row r="1233" customFormat="false" ht="15.6" hidden="false" customHeight="false" outlineLevel="0" collapsed="false"/>
    <row r="1234" customFormat="false" ht="15.6" hidden="false" customHeight="false" outlineLevel="0" collapsed="false"/>
    <row r="1235" customFormat="false" ht="15.6" hidden="false" customHeight="false" outlineLevel="0" collapsed="false"/>
    <row r="1236" customFormat="false" ht="15.6" hidden="false" customHeight="false" outlineLevel="0" collapsed="false"/>
    <row r="1237" customFormat="false" ht="15.6" hidden="false" customHeight="false" outlineLevel="0" collapsed="false"/>
    <row r="1238" customFormat="false" ht="15.6" hidden="false" customHeight="false" outlineLevel="0" collapsed="false"/>
    <row r="1239" customFormat="false" ht="15.6" hidden="false" customHeight="false" outlineLevel="0" collapsed="false"/>
    <row r="1240" customFormat="false" ht="15.6" hidden="false" customHeight="false" outlineLevel="0" collapsed="false"/>
    <row r="1241" customFormat="false" ht="15.6" hidden="false" customHeight="false" outlineLevel="0" collapsed="false"/>
    <row r="1242" customFormat="false" ht="15.6" hidden="false" customHeight="false" outlineLevel="0" collapsed="false"/>
    <row r="1243" customFormat="false" ht="15.6" hidden="false" customHeight="false" outlineLevel="0" collapsed="false"/>
    <row r="1244" customFormat="false" ht="15.6" hidden="false" customHeight="false" outlineLevel="0" collapsed="false"/>
    <row r="1245" customFormat="false" ht="15.6" hidden="false" customHeight="false" outlineLevel="0" collapsed="false"/>
    <row r="1246" customFormat="false" ht="15.6" hidden="false" customHeight="false" outlineLevel="0" collapsed="false"/>
    <row r="1247" customFormat="false" ht="15.6" hidden="false" customHeight="false" outlineLevel="0" collapsed="false"/>
    <row r="1248" customFormat="false" ht="15.6" hidden="false" customHeight="false" outlineLevel="0" collapsed="false"/>
    <row r="1249" customFormat="false" ht="15.6" hidden="false" customHeight="false" outlineLevel="0" collapsed="false"/>
    <row r="1250" customFormat="false" ht="15.6" hidden="false" customHeight="false" outlineLevel="0" collapsed="false"/>
    <row r="1251" customFormat="false" ht="15.6" hidden="false" customHeight="false" outlineLevel="0" collapsed="false"/>
    <row r="1252" customFormat="false" ht="15.6" hidden="false" customHeight="false" outlineLevel="0" collapsed="false"/>
    <row r="1253" customFormat="false" ht="15.6" hidden="false" customHeight="false" outlineLevel="0" collapsed="false"/>
    <row r="1254" customFormat="false" ht="15.6" hidden="false" customHeight="false" outlineLevel="0" collapsed="false"/>
    <row r="1255" customFormat="false" ht="15.6" hidden="false" customHeight="false" outlineLevel="0" collapsed="false"/>
    <row r="1256" customFormat="false" ht="15.6" hidden="false" customHeight="false" outlineLevel="0" collapsed="false"/>
    <row r="1257" customFormat="false" ht="15.6" hidden="false" customHeight="false" outlineLevel="0" collapsed="false"/>
    <row r="1258" customFormat="false" ht="15.6" hidden="false" customHeight="false" outlineLevel="0" collapsed="false"/>
    <row r="1259" customFormat="false" ht="15.6" hidden="false" customHeight="false" outlineLevel="0" collapsed="false"/>
    <row r="1260" customFormat="false" ht="15.6" hidden="false" customHeight="false" outlineLevel="0" collapsed="false"/>
    <row r="1261" customFormat="false" ht="15.6" hidden="false" customHeight="false" outlineLevel="0" collapsed="false"/>
    <row r="1262" customFormat="false" ht="15.6" hidden="false" customHeight="false" outlineLevel="0" collapsed="false"/>
    <row r="1263" customFormat="false" ht="15.6" hidden="false" customHeight="false" outlineLevel="0" collapsed="false"/>
    <row r="1264" customFormat="false" ht="15.6" hidden="false" customHeight="false" outlineLevel="0" collapsed="false"/>
    <row r="1265" customFormat="false" ht="15.6" hidden="false" customHeight="false" outlineLevel="0" collapsed="false"/>
    <row r="1266" customFormat="false" ht="15.6" hidden="false" customHeight="false" outlineLevel="0" collapsed="false"/>
    <row r="1267" customFormat="false" ht="15.6" hidden="false" customHeight="false" outlineLevel="0" collapsed="false"/>
    <row r="1268" customFormat="false" ht="15.6" hidden="false" customHeight="false" outlineLevel="0" collapsed="false"/>
    <row r="1269" customFormat="false" ht="15.6" hidden="false" customHeight="false" outlineLevel="0" collapsed="false"/>
    <row r="1270" customFormat="false" ht="15.6" hidden="false" customHeight="false" outlineLevel="0" collapsed="false"/>
    <row r="1271" customFormat="false" ht="15.6" hidden="false" customHeight="false" outlineLevel="0" collapsed="false"/>
    <row r="1272" customFormat="false" ht="15.6" hidden="false" customHeight="false" outlineLevel="0" collapsed="false"/>
    <row r="1273" customFormat="false" ht="15.6" hidden="false" customHeight="false" outlineLevel="0" collapsed="false"/>
    <row r="1274" customFormat="false" ht="15.6" hidden="false" customHeight="false" outlineLevel="0" collapsed="false"/>
    <row r="1275" customFormat="false" ht="15.6" hidden="false" customHeight="false" outlineLevel="0" collapsed="false"/>
    <row r="1276" customFormat="false" ht="15.6" hidden="false" customHeight="false" outlineLevel="0" collapsed="false"/>
    <row r="1277" customFormat="false" ht="15.6" hidden="false" customHeight="false" outlineLevel="0" collapsed="false"/>
    <row r="1278" customFormat="false" ht="15.6" hidden="false" customHeight="false" outlineLevel="0" collapsed="false"/>
    <row r="1279" customFormat="false" ht="15.6" hidden="false" customHeight="false" outlineLevel="0" collapsed="false"/>
    <row r="1280" customFormat="false" ht="15.6" hidden="false" customHeight="false" outlineLevel="0" collapsed="false"/>
    <row r="1281" customFormat="false" ht="15.6" hidden="false" customHeight="false" outlineLevel="0" collapsed="false"/>
    <row r="1282" customFormat="false" ht="15.6" hidden="false" customHeight="false" outlineLevel="0" collapsed="false"/>
    <row r="1283" customFormat="false" ht="15.6" hidden="false" customHeight="false" outlineLevel="0" collapsed="false"/>
    <row r="1284" customFormat="false" ht="15.6" hidden="false" customHeight="false" outlineLevel="0" collapsed="false"/>
    <row r="1285" customFormat="false" ht="15.6" hidden="false" customHeight="false" outlineLevel="0" collapsed="false"/>
    <row r="1286" customFormat="false" ht="15.6" hidden="false" customHeight="false" outlineLevel="0" collapsed="false"/>
    <row r="1287" customFormat="false" ht="15.6" hidden="false" customHeight="false" outlineLevel="0" collapsed="false"/>
    <row r="1288" customFormat="false" ht="15.6" hidden="false" customHeight="false" outlineLevel="0" collapsed="false"/>
    <row r="1289" customFormat="false" ht="15.6" hidden="false" customHeight="false" outlineLevel="0" collapsed="false"/>
    <row r="1290" customFormat="false" ht="15.6" hidden="false" customHeight="false" outlineLevel="0" collapsed="false"/>
    <row r="1291" customFormat="false" ht="15.6" hidden="false" customHeight="false" outlineLevel="0" collapsed="false"/>
    <row r="1292" customFormat="false" ht="15.6" hidden="false" customHeight="false" outlineLevel="0" collapsed="false"/>
    <row r="1293" customFormat="false" ht="15.6" hidden="false" customHeight="false" outlineLevel="0" collapsed="false"/>
    <row r="1294" customFormat="false" ht="15.6" hidden="false" customHeight="false" outlineLevel="0" collapsed="false"/>
    <row r="1295" customFormat="false" ht="15.6" hidden="false" customHeight="false" outlineLevel="0" collapsed="false"/>
    <row r="1296" customFormat="false" ht="15.6" hidden="false" customHeight="false" outlineLevel="0" collapsed="false"/>
    <row r="1297" customFormat="false" ht="15.6" hidden="false" customHeight="false" outlineLevel="0" collapsed="false"/>
    <row r="1298" customFormat="false" ht="15.6" hidden="false" customHeight="false" outlineLevel="0" collapsed="false"/>
    <row r="1299" customFormat="false" ht="15.6" hidden="false" customHeight="false" outlineLevel="0" collapsed="false"/>
    <row r="1300" customFormat="false" ht="15.6" hidden="false" customHeight="false" outlineLevel="0" collapsed="false"/>
    <row r="1301" customFormat="false" ht="15.6" hidden="false" customHeight="false" outlineLevel="0" collapsed="false"/>
    <row r="1302" customFormat="false" ht="15.6" hidden="false" customHeight="false" outlineLevel="0" collapsed="false"/>
    <row r="1303" customFormat="false" ht="15.6" hidden="false" customHeight="false" outlineLevel="0" collapsed="false"/>
    <row r="1304" customFormat="false" ht="15.6" hidden="false" customHeight="false" outlineLevel="0" collapsed="false"/>
    <row r="1305" customFormat="false" ht="15.6" hidden="false" customHeight="false" outlineLevel="0" collapsed="false"/>
    <row r="1306" customFormat="false" ht="15.6" hidden="false" customHeight="false" outlineLevel="0" collapsed="false"/>
    <row r="1307" customFormat="false" ht="15.6" hidden="false" customHeight="false" outlineLevel="0" collapsed="false"/>
    <row r="1308" customFormat="false" ht="15.6" hidden="false" customHeight="false" outlineLevel="0" collapsed="false"/>
    <row r="1309" customFormat="false" ht="15.6" hidden="false" customHeight="false" outlineLevel="0" collapsed="false"/>
    <row r="1310" customFormat="false" ht="15.6" hidden="false" customHeight="false" outlineLevel="0" collapsed="false"/>
    <row r="1311" customFormat="false" ht="15.6" hidden="false" customHeight="false" outlineLevel="0" collapsed="false"/>
    <row r="1312" customFormat="false" ht="15.6" hidden="false" customHeight="false" outlineLevel="0" collapsed="false"/>
    <row r="1313" customFormat="false" ht="15.6" hidden="false" customHeight="false" outlineLevel="0" collapsed="false"/>
    <row r="1314" customFormat="false" ht="15.6" hidden="false" customHeight="false" outlineLevel="0" collapsed="false"/>
    <row r="1315" customFormat="false" ht="15.6" hidden="false" customHeight="false" outlineLevel="0" collapsed="false"/>
    <row r="1316" customFormat="false" ht="15.6" hidden="false" customHeight="false" outlineLevel="0" collapsed="false"/>
    <row r="1317" customFormat="false" ht="15.6" hidden="false" customHeight="false" outlineLevel="0" collapsed="false"/>
    <row r="1318" customFormat="false" ht="15.6" hidden="false" customHeight="false" outlineLevel="0" collapsed="false"/>
    <row r="1319" customFormat="false" ht="15.6" hidden="false" customHeight="false" outlineLevel="0" collapsed="false"/>
    <row r="1320" customFormat="false" ht="15.6" hidden="false" customHeight="false" outlineLevel="0" collapsed="false"/>
    <row r="1321" customFormat="false" ht="15.6" hidden="false" customHeight="false" outlineLevel="0" collapsed="false"/>
    <row r="1322" customFormat="false" ht="15.6" hidden="false" customHeight="false" outlineLevel="0" collapsed="false"/>
    <row r="1323" customFormat="false" ht="15.6" hidden="false" customHeight="false" outlineLevel="0" collapsed="false"/>
    <row r="1324" customFormat="false" ht="15.6" hidden="false" customHeight="false" outlineLevel="0" collapsed="false"/>
    <row r="1325" customFormat="false" ht="15.6" hidden="false" customHeight="false" outlineLevel="0" collapsed="false"/>
    <row r="1326" customFormat="false" ht="15.6" hidden="false" customHeight="false" outlineLevel="0" collapsed="false"/>
    <row r="1327" customFormat="false" ht="15.6" hidden="false" customHeight="false" outlineLevel="0" collapsed="false"/>
    <row r="1328" customFormat="false" ht="15.6" hidden="false" customHeight="false" outlineLevel="0" collapsed="false"/>
    <row r="1329" customFormat="false" ht="15.6" hidden="false" customHeight="false" outlineLevel="0" collapsed="false"/>
    <row r="1330" customFormat="false" ht="15.6" hidden="false" customHeight="false" outlineLevel="0" collapsed="false"/>
    <row r="1331" customFormat="false" ht="15.6" hidden="false" customHeight="false" outlineLevel="0" collapsed="false"/>
    <row r="1332" customFormat="false" ht="15.6" hidden="false" customHeight="false" outlineLevel="0" collapsed="false"/>
    <row r="1333" customFormat="false" ht="15.6" hidden="false" customHeight="false" outlineLevel="0" collapsed="false"/>
    <row r="1334" customFormat="false" ht="15.6" hidden="false" customHeight="false" outlineLevel="0" collapsed="false"/>
    <row r="1335" customFormat="false" ht="15.6" hidden="false" customHeight="false" outlineLevel="0" collapsed="false"/>
    <row r="1336" customFormat="false" ht="15.6" hidden="false" customHeight="false" outlineLevel="0" collapsed="false"/>
    <row r="1337" customFormat="false" ht="15.6" hidden="false" customHeight="false" outlineLevel="0" collapsed="false"/>
    <row r="1338" customFormat="false" ht="15.6" hidden="false" customHeight="false" outlineLevel="0" collapsed="false"/>
    <row r="1339" customFormat="false" ht="15.6" hidden="false" customHeight="false" outlineLevel="0" collapsed="false"/>
    <row r="1340" customFormat="false" ht="15.6" hidden="false" customHeight="false" outlineLevel="0" collapsed="false"/>
    <row r="1341" customFormat="false" ht="15.6" hidden="false" customHeight="false" outlineLevel="0" collapsed="false"/>
    <row r="1342" customFormat="false" ht="15.6" hidden="false" customHeight="false" outlineLevel="0" collapsed="false"/>
    <row r="1343" customFormat="false" ht="15.6" hidden="false" customHeight="false" outlineLevel="0" collapsed="false"/>
    <row r="1344" customFormat="false" ht="15.6" hidden="false" customHeight="false" outlineLevel="0" collapsed="false"/>
    <row r="1345" customFormat="false" ht="15.6" hidden="false" customHeight="false" outlineLevel="0" collapsed="false"/>
    <row r="1346" customFormat="false" ht="15.6" hidden="false" customHeight="false" outlineLevel="0" collapsed="false"/>
    <row r="1347" customFormat="false" ht="15.6" hidden="false" customHeight="false" outlineLevel="0" collapsed="false"/>
    <row r="1348" customFormat="false" ht="15.6" hidden="false" customHeight="false" outlineLevel="0" collapsed="false"/>
    <row r="1349" customFormat="false" ht="15.6" hidden="false" customHeight="false" outlineLevel="0" collapsed="false"/>
    <row r="1350" customFormat="false" ht="15.6" hidden="false" customHeight="false" outlineLevel="0" collapsed="false"/>
    <row r="1351" customFormat="false" ht="15.6" hidden="false" customHeight="false" outlineLevel="0" collapsed="false"/>
    <row r="1352" customFormat="false" ht="15.6" hidden="false" customHeight="false" outlineLevel="0" collapsed="false"/>
    <row r="1353" customFormat="false" ht="15.6" hidden="false" customHeight="false" outlineLevel="0" collapsed="false"/>
    <row r="1354" customFormat="false" ht="15.6" hidden="false" customHeight="false" outlineLevel="0" collapsed="false"/>
    <row r="1355" customFormat="false" ht="15.6" hidden="false" customHeight="false" outlineLevel="0" collapsed="false"/>
    <row r="1356" customFormat="false" ht="15.6" hidden="false" customHeight="false" outlineLevel="0" collapsed="false"/>
    <row r="1357" customFormat="false" ht="15.6" hidden="false" customHeight="false" outlineLevel="0" collapsed="false"/>
    <row r="1358" customFormat="false" ht="15.6" hidden="false" customHeight="false" outlineLevel="0" collapsed="false"/>
    <row r="1359" customFormat="false" ht="15.6" hidden="false" customHeight="false" outlineLevel="0" collapsed="false"/>
    <row r="1360" customFormat="false" ht="15.6" hidden="false" customHeight="false" outlineLevel="0" collapsed="false"/>
    <row r="1361" customFormat="false" ht="15.6" hidden="false" customHeight="false" outlineLevel="0" collapsed="false"/>
    <row r="1362" customFormat="false" ht="15.6" hidden="false" customHeight="false" outlineLevel="0" collapsed="false"/>
    <row r="1363" customFormat="false" ht="15.6" hidden="false" customHeight="false" outlineLevel="0" collapsed="false"/>
    <row r="1364" customFormat="false" ht="15.6" hidden="false" customHeight="false" outlineLevel="0" collapsed="false"/>
    <row r="1365" customFormat="false" ht="15.6" hidden="false" customHeight="false" outlineLevel="0" collapsed="false"/>
    <row r="1366" customFormat="false" ht="15.6" hidden="false" customHeight="false" outlineLevel="0" collapsed="false"/>
    <row r="1367" customFormat="false" ht="15.6" hidden="false" customHeight="false" outlineLevel="0" collapsed="false"/>
    <row r="1368" customFormat="false" ht="15.6" hidden="false" customHeight="false" outlineLevel="0" collapsed="false"/>
    <row r="1369" customFormat="false" ht="15.6" hidden="false" customHeight="false" outlineLevel="0" collapsed="false"/>
    <row r="1370" customFormat="false" ht="15.6" hidden="false" customHeight="false" outlineLevel="0" collapsed="false"/>
    <row r="1371" customFormat="false" ht="15.6" hidden="false" customHeight="false" outlineLevel="0" collapsed="false"/>
    <row r="1372" customFormat="false" ht="15.6" hidden="false" customHeight="false" outlineLevel="0" collapsed="false"/>
    <row r="1373" customFormat="false" ht="15.6" hidden="false" customHeight="false" outlineLevel="0" collapsed="false"/>
    <row r="1374" customFormat="false" ht="15.6" hidden="false" customHeight="false" outlineLevel="0" collapsed="false"/>
    <row r="1375" customFormat="false" ht="15.6" hidden="false" customHeight="false" outlineLevel="0" collapsed="false"/>
    <row r="1376" customFormat="false" ht="15.6" hidden="false" customHeight="false" outlineLevel="0" collapsed="false"/>
    <row r="1377" customFormat="false" ht="15.6" hidden="false" customHeight="false" outlineLevel="0" collapsed="false"/>
    <row r="1378" customFormat="false" ht="15.6" hidden="false" customHeight="false" outlineLevel="0" collapsed="false"/>
    <row r="1379" customFormat="false" ht="15.6" hidden="false" customHeight="false" outlineLevel="0" collapsed="false"/>
    <row r="1380" customFormat="false" ht="15.6" hidden="false" customHeight="false" outlineLevel="0" collapsed="false"/>
    <row r="1381" customFormat="false" ht="15.6" hidden="false" customHeight="false" outlineLevel="0" collapsed="false"/>
    <row r="1382" customFormat="false" ht="15.6" hidden="false" customHeight="false" outlineLevel="0" collapsed="false"/>
    <row r="1383" customFormat="false" ht="15.6" hidden="false" customHeight="false" outlineLevel="0" collapsed="false"/>
    <row r="1384" customFormat="false" ht="15.6" hidden="false" customHeight="false" outlineLevel="0" collapsed="false"/>
    <row r="1385" customFormat="false" ht="15.6" hidden="false" customHeight="false" outlineLevel="0" collapsed="false"/>
    <row r="1386" customFormat="false" ht="15.6" hidden="false" customHeight="false" outlineLevel="0" collapsed="false"/>
    <row r="1387" customFormat="false" ht="15.6" hidden="false" customHeight="false" outlineLevel="0" collapsed="false"/>
    <row r="1388" customFormat="false" ht="15.6" hidden="false" customHeight="false" outlineLevel="0" collapsed="false"/>
    <row r="1389" customFormat="false" ht="15.6" hidden="false" customHeight="false" outlineLevel="0" collapsed="false"/>
    <row r="1390" customFormat="false" ht="15.6" hidden="false" customHeight="false" outlineLevel="0" collapsed="false"/>
    <row r="1391" customFormat="false" ht="15.6" hidden="false" customHeight="false" outlineLevel="0" collapsed="false"/>
    <row r="1392" customFormat="false" ht="15.6" hidden="false" customHeight="false" outlineLevel="0" collapsed="false"/>
    <row r="1393" customFormat="false" ht="15.6" hidden="false" customHeight="false" outlineLevel="0" collapsed="false"/>
    <row r="1394" customFormat="false" ht="15.6" hidden="false" customHeight="false" outlineLevel="0" collapsed="false"/>
    <row r="1395" customFormat="false" ht="15.6" hidden="false" customHeight="false" outlineLevel="0" collapsed="false"/>
    <row r="1396" customFormat="false" ht="15.6" hidden="false" customHeight="false" outlineLevel="0" collapsed="false"/>
    <row r="1397" customFormat="false" ht="15.6" hidden="false" customHeight="false" outlineLevel="0" collapsed="false"/>
    <row r="1398" customFormat="false" ht="15.6" hidden="false" customHeight="false" outlineLevel="0" collapsed="false"/>
    <row r="1399" customFormat="false" ht="15.6" hidden="false" customHeight="false" outlineLevel="0" collapsed="false"/>
    <row r="1400" customFormat="false" ht="15.6" hidden="false" customHeight="false" outlineLevel="0" collapsed="false"/>
    <row r="1401" customFormat="false" ht="15.6" hidden="false" customHeight="false" outlineLevel="0" collapsed="false"/>
    <row r="1402" customFormat="false" ht="15.6" hidden="false" customHeight="false" outlineLevel="0" collapsed="false"/>
    <row r="1403" customFormat="false" ht="15.6" hidden="false" customHeight="false" outlineLevel="0" collapsed="false"/>
    <row r="1404" customFormat="false" ht="15.6" hidden="false" customHeight="false" outlineLevel="0" collapsed="false"/>
    <row r="1405" customFormat="false" ht="15.6" hidden="false" customHeight="false" outlineLevel="0" collapsed="false"/>
    <row r="1406" customFormat="false" ht="15.6" hidden="false" customHeight="false" outlineLevel="0" collapsed="false"/>
    <row r="1407" customFormat="false" ht="15.6" hidden="false" customHeight="false" outlineLevel="0" collapsed="false"/>
    <row r="1408" customFormat="false" ht="15.6" hidden="false" customHeight="false" outlineLevel="0" collapsed="false"/>
    <row r="1409" customFormat="false" ht="15.6" hidden="false" customHeight="false" outlineLevel="0" collapsed="false"/>
    <row r="1410" customFormat="false" ht="15.6" hidden="false" customHeight="false" outlineLevel="0" collapsed="false"/>
    <row r="1411" customFormat="false" ht="15.6" hidden="false" customHeight="false" outlineLevel="0" collapsed="false"/>
    <row r="1412" customFormat="false" ht="15.6" hidden="false" customHeight="false" outlineLevel="0" collapsed="false"/>
    <row r="1413" customFormat="false" ht="15.6" hidden="false" customHeight="false" outlineLevel="0" collapsed="false"/>
    <row r="1414" customFormat="false" ht="15.6" hidden="false" customHeight="false" outlineLevel="0" collapsed="false"/>
    <row r="1415" customFormat="false" ht="15.6" hidden="false" customHeight="false" outlineLevel="0" collapsed="false"/>
    <row r="1416" customFormat="false" ht="15.6" hidden="false" customHeight="false" outlineLevel="0" collapsed="false"/>
    <row r="1417" customFormat="false" ht="15.6" hidden="false" customHeight="false" outlineLevel="0" collapsed="false"/>
    <row r="1418" customFormat="false" ht="15.6" hidden="false" customHeight="false" outlineLevel="0" collapsed="false"/>
    <row r="1419" customFormat="false" ht="15.6" hidden="false" customHeight="false" outlineLevel="0" collapsed="false"/>
    <row r="1420" customFormat="false" ht="15.6" hidden="false" customHeight="false" outlineLevel="0" collapsed="false"/>
    <row r="1421" customFormat="false" ht="15.6" hidden="false" customHeight="false" outlineLevel="0" collapsed="false"/>
    <row r="1422" customFormat="false" ht="15.6" hidden="false" customHeight="false" outlineLevel="0" collapsed="false"/>
    <row r="1423" customFormat="false" ht="15.6" hidden="false" customHeight="false" outlineLevel="0" collapsed="false"/>
    <row r="1424" customFormat="false" ht="15.6" hidden="false" customHeight="false" outlineLevel="0" collapsed="false"/>
    <row r="1425" customFormat="false" ht="15.6" hidden="false" customHeight="false" outlineLevel="0" collapsed="false"/>
    <row r="1426" customFormat="false" ht="15.6" hidden="false" customHeight="false" outlineLevel="0" collapsed="false"/>
    <row r="1427" customFormat="false" ht="15.6" hidden="false" customHeight="false" outlineLevel="0" collapsed="false"/>
    <row r="1428" customFormat="false" ht="15.6" hidden="false" customHeight="false" outlineLevel="0" collapsed="false"/>
    <row r="1429" customFormat="false" ht="15.6" hidden="false" customHeight="false" outlineLevel="0" collapsed="false"/>
    <row r="1430" customFormat="false" ht="15.6" hidden="false" customHeight="false" outlineLevel="0" collapsed="false"/>
    <row r="1431" customFormat="false" ht="15.6" hidden="false" customHeight="false" outlineLevel="0" collapsed="false"/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</sheetData>
  <mergeCells count="8">
    <mergeCell ref="A1:K1"/>
    <mergeCell ref="A2:K2"/>
    <mergeCell ref="A3:A4"/>
    <mergeCell ref="B3:E3"/>
    <mergeCell ref="F3:K3"/>
    <mergeCell ref="Q3:U3"/>
    <mergeCell ref="V3:V4"/>
    <mergeCell ref="A16:B16"/>
  </mergeCells>
  <printOptions headings="false" gridLines="false" gridLinesSet="true" horizontalCentered="false" verticalCentered="false"/>
  <pageMargins left="0.39375" right="0.196527777777778" top="0.970138888888889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G14" activeCellId="0" sqref="A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13.66"/>
    <col collapsed="false" customWidth="true" hidden="true" outlineLevel="0" max="4" min="3" style="0" width="17.99"/>
    <col collapsed="false" customWidth="true" hidden="false" outlineLevel="0" max="5" min="5" style="0" width="17.99"/>
    <col collapsed="false" customWidth="true" hidden="true" outlineLevel="0" max="6" min="6" style="0" width="15.55"/>
    <col collapsed="false" customWidth="true" hidden="true" outlineLevel="0" max="7" min="7" style="0" width="13.1"/>
    <col collapsed="false" customWidth="true" hidden="true" outlineLevel="0" max="8" min="8" style="0" width="13.99"/>
    <col collapsed="false" customWidth="true" hidden="true" outlineLevel="0" max="9" min="9" style="0" width="18.99"/>
    <col collapsed="false" customWidth="true" hidden="true" outlineLevel="0" max="10" min="10" style="0" width="18.55"/>
    <col collapsed="false" customWidth="true" hidden="true" outlineLevel="0" max="18" min="11" style="0" width="10.87"/>
    <col collapsed="false" customWidth="false" hidden="true" outlineLevel="0" max="19" min="19" style="0" width="9.1"/>
    <col collapsed="false" customWidth="true" hidden="true" outlineLevel="0" max="20" min="20" style="0" width="9.55"/>
    <col collapsed="false" customWidth="false" hidden="true" outlineLevel="0" max="23" min="21" style="0" width="9.1"/>
    <col collapsed="false" customWidth="true" hidden="true" outlineLevel="0" max="24" min="24" style="0" width="12.88"/>
    <col collapsed="false" customWidth="true" hidden="true" outlineLevel="0" max="26" min="25" style="0" width="11.55"/>
    <col collapsed="false" customWidth="true" hidden="true" outlineLevel="0" max="27" min="27" style="0" width="18.66"/>
    <col collapsed="false" customWidth="true" hidden="false" outlineLevel="0" max="31" min="31" style="0" width="11.55"/>
    <col collapsed="false" customWidth="true" hidden="false" outlineLevel="0" max="33" min="33" style="0" width="10.55"/>
  </cols>
  <sheetData>
    <row r="1" customFormat="false" ht="56.25" hidden="false" customHeight="true" outlineLevel="0" collapsed="false">
      <c r="A1" s="45" t="s">
        <v>4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</row>
    <row r="2" customFormat="false" ht="15.6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 t="s">
        <v>41</v>
      </c>
      <c r="O2" s="2" t="s">
        <v>42</v>
      </c>
      <c r="P2" s="2"/>
      <c r="Q2" s="2"/>
    </row>
    <row r="3" customFormat="false" ht="176.25" hidden="false" customHeight="true" outlineLevel="0" collapsed="false">
      <c r="A3" s="6" t="s">
        <v>43</v>
      </c>
      <c r="B3" s="6" t="s">
        <v>44</v>
      </c>
      <c r="C3" s="46" t="s">
        <v>45</v>
      </c>
      <c r="D3" s="6" t="s">
        <v>46</v>
      </c>
      <c r="E3" s="47" t="s">
        <v>47</v>
      </c>
      <c r="F3" s="6" t="s">
        <v>48</v>
      </c>
      <c r="G3" s="48" t="s">
        <v>49</v>
      </c>
      <c r="H3" s="48" t="s">
        <v>50</v>
      </c>
      <c r="I3" s="48" t="s">
        <v>51</v>
      </c>
      <c r="J3" s="48" t="s">
        <v>52</v>
      </c>
      <c r="K3" s="17"/>
      <c r="L3" s="48" t="s">
        <v>53</v>
      </c>
      <c r="M3" s="48" t="s">
        <v>54</v>
      </c>
      <c r="N3" s="48" t="s">
        <v>55</v>
      </c>
      <c r="O3" s="48" t="s">
        <v>56</v>
      </c>
      <c r="P3" s="48" t="s">
        <v>57</v>
      </c>
      <c r="Q3" s="48" t="s">
        <v>58</v>
      </c>
      <c r="R3" s="48" t="s">
        <v>59</v>
      </c>
      <c r="S3" s="49"/>
      <c r="T3" s="48" t="s">
        <v>60</v>
      </c>
      <c r="U3" s="48" t="s">
        <v>61</v>
      </c>
      <c r="V3" s="48" t="s">
        <v>62</v>
      </c>
      <c r="W3" s="48" t="s">
        <v>63</v>
      </c>
      <c r="X3" s="48" t="s">
        <v>64</v>
      </c>
      <c r="Y3" s="48" t="s">
        <v>65</v>
      </c>
      <c r="Z3" s="47" t="s">
        <v>47</v>
      </c>
      <c r="AA3" s="47" t="s">
        <v>47</v>
      </c>
    </row>
    <row r="4" customFormat="false" ht="15.6" hidden="false" customHeight="true" outlineLevel="0" collapsed="false">
      <c r="A4" s="6"/>
      <c r="B4" s="47" t="n">
        <v>1</v>
      </c>
      <c r="C4" s="47" t="n">
        <v>2</v>
      </c>
      <c r="D4" s="47" t="n">
        <v>3</v>
      </c>
      <c r="E4" s="47" t="n">
        <v>2</v>
      </c>
      <c r="F4" s="35" t="n">
        <v>4</v>
      </c>
      <c r="G4" s="15" t="n">
        <v>5</v>
      </c>
      <c r="H4" s="15" t="n">
        <v>6</v>
      </c>
      <c r="I4" s="15" t="n">
        <v>7</v>
      </c>
      <c r="J4" s="15" t="n">
        <v>8</v>
      </c>
      <c r="K4" s="17"/>
      <c r="L4" s="17"/>
      <c r="M4" s="17"/>
      <c r="N4" s="17"/>
      <c r="O4" s="17"/>
      <c r="P4" s="17"/>
      <c r="Q4" s="17"/>
      <c r="R4" s="49"/>
      <c r="S4" s="49"/>
      <c r="T4" s="49"/>
      <c r="U4" s="49"/>
      <c r="V4" s="50"/>
      <c r="W4" s="50"/>
      <c r="X4" s="50"/>
      <c r="Y4" s="49"/>
      <c r="Z4" s="49"/>
      <c r="AA4" s="51" t="n">
        <v>3</v>
      </c>
    </row>
    <row r="5" s="56" customFormat="true" ht="15.6" hidden="false" customHeight="false" outlineLevel="0" collapsed="false">
      <c r="A5" s="52"/>
      <c r="B5" s="52" t="s">
        <v>66</v>
      </c>
      <c r="C5" s="52" t="s">
        <v>67</v>
      </c>
      <c r="D5" s="52"/>
      <c r="E5" s="52"/>
      <c r="F5" s="53"/>
      <c r="G5" s="53" t="s">
        <v>68</v>
      </c>
      <c r="H5" s="53" t="s">
        <v>69</v>
      </c>
      <c r="I5" s="53"/>
      <c r="J5" s="53" t="s">
        <v>70</v>
      </c>
      <c r="K5" s="53"/>
      <c r="L5" s="53" t="s">
        <v>71</v>
      </c>
      <c r="M5" s="53" t="s">
        <v>72</v>
      </c>
      <c r="N5" s="53" t="s">
        <v>73</v>
      </c>
      <c r="O5" s="53" t="s">
        <v>74</v>
      </c>
      <c r="P5" s="53" t="s">
        <v>75</v>
      </c>
      <c r="Q5" s="53" t="s">
        <v>76</v>
      </c>
      <c r="R5" s="54"/>
      <c r="S5" s="54"/>
      <c r="T5" s="54"/>
      <c r="U5" s="54" t="s">
        <v>61</v>
      </c>
      <c r="V5" s="55" t="s">
        <v>77</v>
      </c>
      <c r="W5" s="55"/>
      <c r="X5" s="55"/>
      <c r="Y5" s="54" t="s">
        <v>78</v>
      </c>
      <c r="Z5" s="54"/>
      <c r="AA5" s="54"/>
      <c r="AE5" s="54" t="s">
        <v>79</v>
      </c>
      <c r="AF5" s="54" t="s">
        <v>80</v>
      </c>
    </row>
    <row r="6" s="66" customFormat="true" ht="15.6" hidden="false" customHeight="false" outlineLevel="0" collapsed="false">
      <c r="A6" s="42" t="s">
        <v>12</v>
      </c>
      <c r="B6" s="38" t="n">
        <v>4.676</v>
      </c>
      <c r="C6" s="36"/>
      <c r="D6" s="57" t="n">
        <f aca="false">(C6+E6)/B6</f>
        <v>569.559481896814</v>
      </c>
      <c r="E6" s="58" t="n">
        <f aca="false">E13/B13*B6</f>
        <v>2663.2601373495</v>
      </c>
      <c r="F6" s="59" t="n">
        <f aca="false">D6/903.4</f>
        <v>0.630462122976327</v>
      </c>
      <c r="G6" s="59" t="n">
        <v>1.43</v>
      </c>
      <c r="H6" s="59" t="n">
        <f aca="false">F6/G6</f>
        <v>0.440882603479949</v>
      </c>
      <c r="I6" s="59"/>
      <c r="J6" s="60" t="n">
        <f aca="false">6261.1*I6/$I$14</f>
        <v>0</v>
      </c>
      <c r="K6" s="59" t="s">
        <v>81</v>
      </c>
      <c r="L6" s="59" t="n">
        <v>16418.5</v>
      </c>
      <c r="M6" s="59"/>
      <c r="N6" s="59"/>
      <c r="O6" s="59"/>
      <c r="P6" s="59"/>
      <c r="Q6" s="59"/>
      <c r="R6" s="61"/>
      <c r="S6" s="61"/>
      <c r="T6" s="61" t="n">
        <v>17617.07</v>
      </c>
      <c r="U6" s="61"/>
      <c r="V6" s="61"/>
      <c r="W6" s="61"/>
      <c r="X6" s="61"/>
      <c r="Y6" s="61"/>
      <c r="Z6" s="61" t="n">
        <f aca="false">E6</f>
        <v>2663.2601373495</v>
      </c>
      <c r="AA6" s="62" t="n">
        <v>1495.34</v>
      </c>
      <c r="AB6" s="63"/>
      <c r="AC6" s="63"/>
      <c r="AD6" s="63"/>
      <c r="AE6" s="64" t="n">
        <v>2278.616</v>
      </c>
      <c r="AF6" s="64" t="n">
        <f aca="false">E6-AE6</f>
        <v>384.644137349502</v>
      </c>
      <c r="AG6" s="65" t="n">
        <v>2663.26</v>
      </c>
    </row>
    <row r="7" customFormat="false" ht="15.6" hidden="false" customHeight="false" outlineLevel="0" collapsed="false">
      <c r="A7" s="17" t="s">
        <v>13</v>
      </c>
      <c r="B7" s="38" t="n">
        <v>3.015</v>
      </c>
      <c r="C7" s="17"/>
      <c r="D7" s="67" t="n">
        <f aca="false">(C7+E7)/B7</f>
        <v>569.559481896814</v>
      </c>
      <c r="E7" s="58" t="n">
        <f aca="false">E14/B14*B7</f>
        <v>1717.22183791889</v>
      </c>
      <c r="F7" s="59" t="n">
        <f aca="false">D7/903.4</f>
        <v>0.630462122976327</v>
      </c>
      <c r="G7" s="68" t="n">
        <v>1.13</v>
      </c>
      <c r="H7" s="69" t="n">
        <f aca="false">F7/G7</f>
        <v>0.557931082279936</v>
      </c>
      <c r="I7" s="59" t="n">
        <f aca="false">(1763.28*(1-H7)*B7*G7)</f>
        <v>2655.68782061188</v>
      </c>
      <c r="J7" s="60" t="n">
        <f aca="false">6261.1*I7/$I$14</f>
        <v>1125.96724162717</v>
      </c>
      <c r="K7" s="70" t="s">
        <v>82</v>
      </c>
      <c r="L7" s="70" t="n">
        <v>2405.3</v>
      </c>
      <c r="M7" s="70"/>
      <c r="N7" s="70" t="n">
        <f aca="false">(L14/B14)*(M14-H7)*G7*B7</f>
        <v>1001.00756448788</v>
      </c>
      <c r="O7" s="70" t="n">
        <f aca="false">(C14/B14)*(M14-H7)*G7*B7</f>
        <v>0</v>
      </c>
      <c r="P7" s="70" t="n">
        <f aca="false">N7*0.58</f>
        <v>580.58438740297</v>
      </c>
      <c r="Q7" s="70" t="n">
        <f aca="false">(J14-P7)*Y7/Y14</f>
        <v>402.896887987158</v>
      </c>
      <c r="R7" s="38" t="n">
        <f aca="false">P7+Q7</f>
        <v>983.481275390128</v>
      </c>
      <c r="S7" s="70"/>
      <c r="T7" s="70" t="n">
        <v>4747.4</v>
      </c>
      <c r="U7" s="70"/>
      <c r="V7" s="70" t="n">
        <f aca="false">(T14+P7)/B14</f>
        <v>2382.39294073121</v>
      </c>
      <c r="W7" s="70"/>
      <c r="X7" s="70" t="n">
        <f aca="false">H7+P7/(G7*B7*(L7+P7)/B7)</f>
        <v>0.730004554194849</v>
      </c>
      <c r="Y7" s="38" t="n">
        <f aca="false">(T14/B14)*(U14-H7)*G7*B7</f>
        <v>418.150838516597</v>
      </c>
      <c r="Z7" s="38" t="n">
        <f aca="false">E7</f>
        <v>1717.22183791889</v>
      </c>
      <c r="AA7" s="23" t="n">
        <v>1088.45</v>
      </c>
      <c r="AB7" s="63"/>
      <c r="AC7" s="63"/>
      <c r="AD7" s="63"/>
      <c r="AE7" s="71" t="n">
        <v>1480.148</v>
      </c>
      <c r="AF7" s="64" t="n">
        <f aca="false">E7-AE7</f>
        <v>237.073837918894</v>
      </c>
      <c r="AG7" s="72" t="n">
        <v>1717.222</v>
      </c>
    </row>
    <row r="8" customFormat="false" ht="15.6" hidden="false" customHeight="false" outlineLevel="0" collapsed="false">
      <c r="A8" s="17" t="s">
        <v>14</v>
      </c>
      <c r="B8" s="38" t="n">
        <v>0.84</v>
      </c>
      <c r="C8" s="17"/>
      <c r="D8" s="67" t="n">
        <f aca="false">(C8+E8)/B8</f>
        <v>569.559481896814</v>
      </c>
      <c r="E8" s="58" t="n">
        <f aca="false">E14/B14*B8</f>
        <v>478.429964793324</v>
      </c>
      <c r="F8" s="59" t="n">
        <f aca="false">D8/903.4</f>
        <v>0.630462122976327</v>
      </c>
      <c r="G8" s="68" t="n">
        <v>2.26</v>
      </c>
      <c r="H8" s="69" t="n">
        <f aca="false">F8/G8</f>
        <v>0.278965541139968</v>
      </c>
      <c r="I8" s="59" t="n">
        <f aca="false">(1763.28*(1-H8)*B8*G8)</f>
        <v>2413.59850015057</v>
      </c>
      <c r="J8" s="60" t="n">
        <f aca="false">6261.1*I8/$I$14</f>
        <v>1023.3254166839</v>
      </c>
      <c r="K8" s="70" t="s">
        <v>83</v>
      </c>
      <c r="L8" s="70" t="n">
        <v>1074.7</v>
      </c>
      <c r="M8" s="70"/>
      <c r="N8" s="70" t="n">
        <f aca="false">(L14/B14)*(M14-H8)*G8*B8</f>
        <v>1517.86139638801</v>
      </c>
      <c r="O8" s="70" t="n">
        <f aca="false">(C14/B14)*(M14-H8)*G8*B8</f>
        <v>0</v>
      </c>
      <c r="P8" s="70" t="n">
        <f aca="false">N8*0.58</f>
        <v>880.359609905043</v>
      </c>
      <c r="Q8" s="70" t="n">
        <f aca="false">(J14-P8)*Y8/Y14</f>
        <v>1351.96301841632</v>
      </c>
      <c r="R8" s="38" t="n">
        <f aca="false">P8+Q8</f>
        <v>2232.32262832137</v>
      </c>
      <c r="S8" s="70"/>
      <c r="T8" s="70" t="n">
        <v>2315.8</v>
      </c>
      <c r="U8" s="70"/>
      <c r="V8" s="70"/>
      <c r="W8" s="70"/>
      <c r="X8" s="70" t="n">
        <f aca="false">H8+P8/(G8*B8*(L8+P8)/B8)</f>
        <v>0.478212484009081</v>
      </c>
      <c r="Y8" s="38" t="n">
        <f aca="false">(T14/B14)*(U14-H8)*G8*B8</f>
        <v>1481.32240066535</v>
      </c>
      <c r="Z8" s="38" t="n">
        <f aca="false">E8</f>
        <v>478.429964793324</v>
      </c>
      <c r="AA8" s="23" t="n">
        <v>304.12</v>
      </c>
      <c r="AB8" s="63"/>
      <c r="AC8" s="63"/>
      <c r="AD8" s="63"/>
      <c r="AE8" s="71" t="n">
        <v>409.985</v>
      </c>
      <c r="AF8" s="64" t="n">
        <f aca="false">E8-AE8</f>
        <v>68.4449647933237</v>
      </c>
      <c r="AG8" s="72" t="n">
        <v>478.43</v>
      </c>
    </row>
    <row r="9" s="76" customFormat="true" ht="15.6" hidden="false" customHeight="false" outlineLevel="0" collapsed="false">
      <c r="A9" s="42" t="s">
        <v>15</v>
      </c>
      <c r="B9" s="41" t="n">
        <v>7.726</v>
      </c>
      <c r="C9" s="42"/>
      <c r="D9" s="73" t="n">
        <f aca="false">(C9+E9)/B9</f>
        <v>569.559481896814</v>
      </c>
      <c r="E9" s="74" t="n">
        <f aca="false">E14/B14*B9</f>
        <v>4400.41655713479</v>
      </c>
      <c r="F9" s="69" t="n">
        <f aca="false">D9/903.4</f>
        <v>0.630462122976327</v>
      </c>
      <c r="G9" s="69" t="n">
        <v>1.16</v>
      </c>
      <c r="H9" s="69" t="n">
        <f aca="false">F9/G9</f>
        <v>0.543501830152006</v>
      </c>
      <c r="I9" s="69"/>
      <c r="J9" s="43" t="n">
        <f aca="false">6261.1*I9/$I$14</f>
        <v>0</v>
      </c>
      <c r="K9" s="69" t="s">
        <v>84</v>
      </c>
      <c r="L9" s="69" t="n">
        <v>14206.2</v>
      </c>
      <c r="M9" s="69"/>
      <c r="N9" s="69"/>
      <c r="O9" s="69"/>
      <c r="P9" s="69"/>
      <c r="Q9" s="69"/>
      <c r="R9" s="41" t="n">
        <f aca="false">P9+Q9</f>
        <v>0</v>
      </c>
      <c r="S9" s="69"/>
      <c r="T9" s="69" t="n">
        <v>16183</v>
      </c>
      <c r="U9" s="69"/>
      <c r="V9" s="69"/>
      <c r="W9" s="69"/>
      <c r="X9" s="69"/>
      <c r="Y9" s="41"/>
      <c r="Z9" s="41" t="n">
        <f aca="false">E9</f>
        <v>4400.41655713479</v>
      </c>
      <c r="AA9" s="75" t="n">
        <v>2514.37</v>
      </c>
      <c r="AE9" s="77" t="n">
        <v>3746.059</v>
      </c>
      <c r="AF9" s="64" t="n">
        <f aca="false">E9-AE9</f>
        <v>654.357557134785</v>
      </c>
      <c r="AG9" s="78" t="n">
        <v>4400.417</v>
      </c>
    </row>
    <row r="10" customFormat="false" ht="15.6" hidden="false" customHeight="false" outlineLevel="0" collapsed="false">
      <c r="A10" s="17" t="s">
        <v>16</v>
      </c>
      <c r="B10" s="38" t="n">
        <v>1.388</v>
      </c>
      <c r="C10" s="17"/>
      <c r="D10" s="67" t="n">
        <f aca="false">(C10+E10)/B10</f>
        <v>569.559481896814</v>
      </c>
      <c r="E10" s="58" t="n">
        <f aca="false">E14/B14*B10</f>
        <v>790.548560872778</v>
      </c>
      <c r="F10" s="59" t="n">
        <f aca="false">D10/903.4</f>
        <v>0.630462122976327</v>
      </c>
      <c r="G10" s="68" t="n">
        <v>1.68</v>
      </c>
      <c r="H10" s="70" t="n">
        <f aca="false">F10/G10</f>
        <v>0.375275073200195</v>
      </c>
      <c r="I10" s="59" t="n">
        <f aca="false">(1763.28*(1-H10)*B10*G10)</f>
        <v>2568.67325714404</v>
      </c>
      <c r="J10" s="60" t="n">
        <f aca="false">6261.1*I10/$I$14</f>
        <v>1089.07452131236</v>
      </c>
      <c r="K10" s="70" t="s">
        <v>85</v>
      </c>
      <c r="L10" s="70" t="n">
        <v>1885.8</v>
      </c>
      <c r="M10" s="70"/>
      <c r="N10" s="70" t="n">
        <f aca="false">(L14/B14)*(M14-H10)*G10*B10</f>
        <v>1457.28100256504</v>
      </c>
      <c r="O10" s="70" t="n">
        <f aca="false">(C14/B14)*(M14-H10)*G10*B10</f>
        <v>0</v>
      </c>
      <c r="P10" s="70" t="n">
        <f aca="false">N10*0.58</f>
        <v>845.222981487721</v>
      </c>
      <c r="Q10" s="70" t="n">
        <f aca="false">(J14-P10)*Y10/Y14</f>
        <v>1185.19169208763</v>
      </c>
      <c r="R10" s="38" t="n">
        <f aca="false">P10+Q10</f>
        <v>2030.41467357535</v>
      </c>
      <c r="S10" s="70"/>
      <c r="T10" s="70" t="n">
        <v>3140.36</v>
      </c>
      <c r="U10" s="70"/>
      <c r="V10" s="70"/>
      <c r="W10" s="70"/>
      <c r="X10" s="70" t="n">
        <f aca="false">H10+P10/(G10*B10*(L10+P10)/B10)</f>
        <v>0.559495023366322</v>
      </c>
      <c r="Y10" s="38" t="n">
        <f aca="false">(T14/B14)*(U14-H10)*G10*B10</f>
        <v>1290.16905628023</v>
      </c>
      <c r="Z10" s="38" t="n">
        <f aca="false">E10</f>
        <v>790.548560872778</v>
      </c>
      <c r="AA10" s="23" t="n">
        <v>484.43</v>
      </c>
      <c r="AE10" s="77" t="n">
        <v>682.657</v>
      </c>
      <c r="AF10" s="64" t="n">
        <f aca="false">E10-AE10</f>
        <v>107.891560872778</v>
      </c>
      <c r="AG10" s="78" t="n">
        <v>790.549</v>
      </c>
    </row>
    <row r="11" customFormat="false" ht="15.6" hidden="false" customHeight="false" outlineLevel="0" collapsed="false">
      <c r="A11" s="17" t="s">
        <v>17</v>
      </c>
      <c r="B11" s="38" t="n">
        <v>1.593</v>
      </c>
      <c r="C11" s="17"/>
      <c r="D11" s="67" t="n">
        <f aca="false">(C11+E11)/B11</f>
        <v>569.559481896814</v>
      </c>
      <c r="E11" s="58" t="n">
        <f aca="false">E14/B14*B11</f>
        <v>907.308254661625</v>
      </c>
      <c r="F11" s="59" t="n">
        <f aca="false">D11/903.4</f>
        <v>0.630462122976327</v>
      </c>
      <c r="G11" s="68" t="n">
        <v>1.59</v>
      </c>
      <c r="H11" s="70" t="n">
        <f aca="false">F11/G11</f>
        <v>0.396517058475678</v>
      </c>
      <c r="I11" s="59" t="n">
        <f aca="false">(1763.28*(1-H11)*B11*G11)</f>
        <v>2695.25077884269</v>
      </c>
      <c r="J11" s="60" t="n">
        <f aca="false">6261.1*I11/$I$14</f>
        <v>1142.74127455529</v>
      </c>
      <c r="K11" s="70" t="s">
        <v>86</v>
      </c>
      <c r="L11" s="70" t="n">
        <v>2146.4</v>
      </c>
      <c r="M11" s="70"/>
      <c r="N11" s="70" t="n">
        <f aca="false">(L14/B14)*(M14-H11)*G11*B11</f>
        <v>1485.37514056186</v>
      </c>
      <c r="O11" s="70" t="n">
        <f aca="false">(C14/B14)*(M14-H11)*G11*B11</f>
        <v>0</v>
      </c>
      <c r="P11" s="70" t="n">
        <f aca="false">N11*0.58</f>
        <v>861.51758152588</v>
      </c>
      <c r="Q11" s="70" t="n">
        <f aca="false">(J14-P11)*Y11/Y14</f>
        <v>1167.34196209798</v>
      </c>
      <c r="R11" s="38" t="n">
        <f aca="false">P11+Q11</f>
        <v>2028.85954362386</v>
      </c>
      <c r="S11" s="70"/>
      <c r="T11" s="70" t="n">
        <v>3614.8</v>
      </c>
      <c r="U11" s="70"/>
      <c r="V11" s="70"/>
      <c r="W11" s="70"/>
      <c r="X11" s="70" t="n">
        <f aca="false">H11+P11/(G11*B11*(L11+P11)/B11)</f>
        <v>0.576653296337504</v>
      </c>
      <c r="Y11" s="38" t="n">
        <f aca="false">(T14/B14)*(U14-H11)*G11*B11</f>
        <v>1274.57307427397</v>
      </c>
      <c r="Z11" s="38" t="n">
        <f aca="false">E11</f>
        <v>907.308254661625</v>
      </c>
      <c r="AA11" s="23" t="n">
        <v>560.45</v>
      </c>
      <c r="AE11" s="77" t="n">
        <v>787.718</v>
      </c>
      <c r="AF11" s="64" t="n">
        <f aca="false">E11-AE11</f>
        <v>119.590254661625</v>
      </c>
      <c r="AG11" s="78" t="n">
        <v>907.308</v>
      </c>
    </row>
    <row r="12" customFormat="false" ht="15.6" hidden="false" customHeight="false" outlineLevel="0" collapsed="false">
      <c r="A12" s="17" t="s">
        <v>18</v>
      </c>
      <c r="B12" s="38" t="n">
        <v>1.384</v>
      </c>
      <c r="C12" s="17"/>
      <c r="D12" s="67" t="n">
        <f aca="false">(C12+E12)/B12</f>
        <v>569.559481896814</v>
      </c>
      <c r="E12" s="58" t="n">
        <f aca="false">E14/B14*B12</f>
        <v>788.270322945191</v>
      </c>
      <c r="F12" s="59" t="n">
        <f aca="false">D12/903.4</f>
        <v>0.630462122976327</v>
      </c>
      <c r="G12" s="68" t="n">
        <v>1.69</v>
      </c>
      <c r="H12" s="70" t="n">
        <f aca="false">F12/G12</f>
        <v>0.37305451063688</v>
      </c>
      <c r="I12" s="59" t="n">
        <f aca="false">(1763.28*(1-H12)*B12*G12)</f>
        <v>2585.67453575285</v>
      </c>
      <c r="J12" s="60" t="n">
        <f aca="false">6261.1*I12/$I$14</f>
        <v>1096.28277923738</v>
      </c>
      <c r="K12" s="70" t="s">
        <v>87</v>
      </c>
      <c r="L12" s="70" t="n">
        <v>1392.3</v>
      </c>
      <c r="M12" s="70"/>
      <c r="N12" s="70" t="n">
        <f aca="false">(L14/B14)*(M14-H12)*G12*B12</f>
        <v>1471.14644899432</v>
      </c>
      <c r="O12" s="70" t="n">
        <f aca="false">(C14/B14)*(M14-H12)*G12*B12</f>
        <v>0</v>
      </c>
      <c r="P12" s="70" t="n">
        <f aca="false">N12*0.58</f>
        <v>853.264940416707</v>
      </c>
      <c r="Q12" s="70" t="n">
        <f aca="false">(J14-P12)*Y12/Y14</f>
        <v>1198.27506395128</v>
      </c>
      <c r="R12" s="38" t="n">
        <f aca="false">P12+Q12</f>
        <v>2051.54000436799</v>
      </c>
      <c r="S12" s="70"/>
      <c r="T12" s="70" t="n">
        <v>2837.8</v>
      </c>
      <c r="U12" s="70"/>
      <c r="V12" s="70"/>
      <c r="W12" s="70"/>
      <c r="X12" s="70" t="n">
        <f aca="false">H12+P12/(G12*B12*(L12+P12)/B12)</f>
        <v>0.597893475745723</v>
      </c>
      <c r="Y12" s="38" t="n">
        <f aca="false">(T14/B14)*(U14-H12)*G12*B12</f>
        <v>1306.35105902812</v>
      </c>
      <c r="Z12" s="38" t="n">
        <f aca="false">E12</f>
        <v>788.270322945191</v>
      </c>
      <c r="AA12" s="23" t="n">
        <v>513.27</v>
      </c>
      <c r="AE12" s="77" t="n">
        <v>678.747</v>
      </c>
      <c r="AF12" s="64" t="n">
        <f aca="false">E12-AE12</f>
        <v>109.523322945191</v>
      </c>
      <c r="AG12" s="78" t="n">
        <v>788.27</v>
      </c>
    </row>
    <row r="13" customFormat="false" ht="15.6" hidden="false" customHeight="false" outlineLevel="0" collapsed="false">
      <c r="A13" s="17" t="s">
        <v>19</v>
      </c>
      <c r="B13" s="38" t="n">
        <v>2.385</v>
      </c>
      <c r="C13" s="17"/>
      <c r="D13" s="67" t="n">
        <f aca="false">(C13+E13)/B13</f>
        <v>569.559481896814</v>
      </c>
      <c r="E13" s="58" t="n">
        <f aca="false">E14/B14*B13</f>
        <v>1358.3993643239</v>
      </c>
      <c r="F13" s="59" t="n">
        <f aca="false">D13/903.4</f>
        <v>0.630462122976327</v>
      </c>
      <c r="G13" s="68" t="n">
        <v>1.07</v>
      </c>
      <c r="H13" s="70" t="n">
        <f aca="false">F13/G13</f>
        <v>0.589216937361053</v>
      </c>
      <c r="I13" s="59" t="n">
        <f aca="false">(1763.28*(1-H13)*B13*G13)</f>
        <v>1848.44260949895</v>
      </c>
      <c r="J13" s="60" t="n">
        <f aca="false">6261.1*I13/$I$14</f>
        <v>783.708766583912</v>
      </c>
      <c r="K13" s="70" t="s">
        <v>88</v>
      </c>
      <c r="L13" s="70" t="n">
        <v>2180</v>
      </c>
      <c r="M13" s="70"/>
      <c r="N13" s="70" t="n">
        <f aca="false">(L14/B14)*(M14-H13)*G13*B13</f>
        <v>605.055944162582</v>
      </c>
      <c r="O13" s="70" t="n">
        <f aca="false">(C14/B14)*(M14-H13)*G13*B13</f>
        <v>0</v>
      </c>
      <c r="P13" s="70" t="n">
        <f aca="false">N13*0.58</f>
        <v>350.932447614298</v>
      </c>
      <c r="Q13" s="70" t="n">
        <f aca="false">(J14-P13)*Y13/Y14</f>
        <v>125.326625226529</v>
      </c>
      <c r="R13" s="38" t="n">
        <f aca="false">P13+Q13</f>
        <v>476.259072840826</v>
      </c>
      <c r="S13" s="70"/>
      <c r="T13" s="70" t="n">
        <v>3774.9</v>
      </c>
      <c r="U13" s="70"/>
      <c r="V13" s="70"/>
      <c r="W13" s="70"/>
      <c r="X13" s="70" t="n">
        <f aca="false">H13+P13/(G13*B13*(L13+P13)/B13)</f>
        <v>0.718803268444672</v>
      </c>
      <c r="Y13" s="38" t="n">
        <f aca="false">(T14/B14)*(U14-H13)*G13*B13</f>
        <v>125.017373039103</v>
      </c>
      <c r="Z13" s="38" t="n">
        <f aca="false">E13</f>
        <v>1358.3993643239</v>
      </c>
      <c r="AA13" s="23" t="n">
        <v>812.88</v>
      </c>
      <c r="AB13" s="79" t="s">
        <v>89</v>
      </c>
      <c r="AC13" s="79"/>
      <c r="AD13" s="79"/>
      <c r="AE13" s="77" t="n">
        <v>1175.225</v>
      </c>
      <c r="AF13" s="64" t="n">
        <f aca="false">E13-AE13</f>
        <v>183.174364323901</v>
      </c>
      <c r="AG13" s="78" t="n">
        <v>1358.399</v>
      </c>
    </row>
    <row r="14" customFormat="false" ht="15.6" hidden="false" customHeight="false" outlineLevel="0" collapsed="false">
      <c r="A14" s="22" t="s">
        <v>20</v>
      </c>
      <c r="B14" s="80" t="n">
        <f aca="false">SUM(B6:B13)</f>
        <v>23.007</v>
      </c>
      <c r="C14" s="81" t="n">
        <f aca="false">SUM(C6:C13)</f>
        <v>0</v>
      </c>
      <c r="D14" s="81" t="n">
        <f aca="false">(C14+E14)/B14</f>
        <v>569.559481896814</v>
      </c>
      <c r="E14" s="80" t="n">
        <v>13103.855</v>
      </c>
      <c r="F14" s="60" t="n">
        <f aca="false">D14/903.4</f>
        <v>0.630462122976327</v>
      </c>
      <c r="G14" s="82" t="n">
        <v>1</v>
      </c>
      <c r="H14" s="80" t="n">
        <f aca="false">F14/G14</f>
        <v>0.630462122976327</v>
      </c>
      <c r="I14" s="60" t="n">
        <f aca="false">SUM(I6:I13)</f>
        <v>14767.327502001</v>
      </c>
      <c r="J14" s="60" t="n">
        <f aca="false">SUM(J6:J13)</f>
        <v>6261.1</v>
      </c>
      <c r="K14" s="60"/>
      <c r="L14" s="60" t="n">
        <f aca="false">SUM(L6:L13)</f>
        <v>41709.2</v>
      </c>
      <c r="M14" s="60" t="n">
        <v>0.72</v>
      </c>
      <c r="N14" s="60" t="n">
        <f aca="false">SUM(N6:N13)</f>
        <v>7537.72749715969</v>
      </c>
      <c r="O14" s="60" t="n">
        <f aca="false">SUM(O6:O13)</f>
        <v>0</v>
      </c>
      <c r="P14" s="60" t="n">
        <f aca="false">SUM(P6:P13)</f>
        <v>4371.88194835262</v>
      </c>
      <c r="Q14" s="60" t="n">
        <f aca="false">SUM(Q6:Q13)</f>
        <v>5430.9952497669</v>
      </c>
      <c r="R14" s="83" t="n">
        <f aca="false">P14+Q14</f>
        <v>9802.87719811952</v>
      </c>
      <c r="S14" s="83"/>
      <c r="T14" s="83" t="n">
        <f aca="false">SUM(T6:T13)</f>
        <v>54231.13</v>
      </c>
      <c r="U14" s="83" t="n">
        <v>0.61</v>
      </c>
      <c r="V14" s="83"/>
      <c r="W14" s="83"/>
      <c r="X14" s="83" t="n">
        <v>0.6</v>
      </c>
      <c r="Y14" s="83" t="n">
        <f aca="false">SUM(Y7:Y13)</f>
        <v>5895.58380180336</v>
      </c>
      <c r="Z14" s="83" t="n">
        <f aca="false">SUM(Z6:Z13)</f>
        <v>13103.855</v>
      </c>
      <c r="AA14" s="84" t="n">
        <f aca="false">SUM(AA6:AA13)</f>
        <v>7773.31</v>
      </c>
      <c r="AB14" s="79"/>
      <c r="AC14" s="79"/>
      <c r="AD14" s="79"/>
      <c r="AE14" s="71" t="n">
        <f aca="false">SUM(AE6:AE13)</f>
        <v>11239.155</v>
      </c>
      <c r="AF14" s="49"/>
      <c r="AG14" s="72" t="n">
        <f aca="false">SUM(AG6:AG13)</f>
        <v>13103.855</v>
      </c>
    </row>
    <row r="15" customFormat="false" ht="15.6" hidden="false" customHeight="false" outlineLevel="0" collapsed="false">
      <c r="A15" s="44"/>
      <c r="B15" s="2"/>
      <c r="C15" s="2"/>
      <c r="D15" s="2"/>
      <c r="E15" s="2"/>
      <c r="F15" s="28"/>
      <c r="G15" s="28"/>
      <c r="H15" s="28"/>
      <c r="I15" s="28"/>
      <c r="J15" s="28"/>
      <c r="K15" s="2"/>
      <c r="L15" s="2"/>
      <c r="M15" s="2"/>
      <c r="N15" s="2"/>
      <c r="O15" s="2"/>
      <c r="P15" s="2"/>
      <c r="Q15" s="2"/>
    </row>
    <row r="16" customFormat="false" ht="34.5" hidden="false" customHeight="true" outlineLevel="0" collapsed="false">
      <c r="A16" s="27" t="s">
        <v>21</v>
      </c>
      <c r="B16" s="27"/>
      <c r="F16" s="0" t="s">
        <v>90</v>
      </c>
      <c r="AB16" s="0" t="s">
        <v>22</v>
      </c>
    </row>
    <row r="18" customFormat="false" ht="124.8" hidden="true" customHeight="false" outlineLevel="0" collapsed="false">
      <c r="A18" s="17"/>
      <c r="B18" s="6" t="s">
        <v>44</v>
      </c>
      <c r="C18" s="46" t="s">
        <v>91</v>
      </c>
      <c r="D18" s="6" t="s">
        <v>92</v>
      </c>
      <c r="E18" s="6" t="s">
        <v>48</v>
      </c>
      <c r="F18" s="48" t="s">
        <v>49</v>
      </c>
      <c r="G18" s="48" t="s">
        <v>93</v>
      </c>
      <c r="H18" s="48" t="s">
        <v>94</v>
      </c>
      <c r="I18" s="6" t="s">
        <v>95</v>
      </c>
      <c r="J18" s="6" t="s">
        <v>96</v>
      </c>
      <c r="K18" s="48" t="s">
        <v>97</v>
      </c>
      <c r="L18" s="85"/>
      <c r="M18" s="85"/>
      <c r="N18" s="85"/>
      <c r="O18" s="85"/>
      <c r="P18" s="85"/>
      <c r="Q18" s="85"/>
    </row>
    <row r="19" customFormat="false" ht="15.6" hidden="true" customHeight="false" outlineLevel="0" collapsed="false">
      <c r="A19" s="17"/>
      <c r="B19" s="6" t="n">
        <v>1</v>
      </c>
      <c r="C19" s="46" t="n">
        <v>2</v>
      </c>
      <c r="D19" s="6" t="n">
        <v>3</v>
      </c>
      <c r="E19" s="17" t="n">
        <v>4</v>
      </c>
      <c r="F19" s="15" t="n">
        <v>5</v>
      </c>
      <c r="G19" s="17" t="n">
        <v>6</v>
      </c>
      <c r="H19" s="15" t="n">
        <v>7</v>
      </c>
      <c r="I19" s="17" t="n">
        <v>8</v>
      </c>
      <c r="J19" s="17" t="n">
        <v>9</v>
      </c>
      <c r="K19" s="17" t="n">
        <v>10</v>
      </c>
      <c r="L19" s="5"/>
      <c r="M19" s="5"/>
      <c r="N19" s="5"/>
      <c r="O19" s="5"/>
      <c r="P19" s="5"/>
      <c r="Q19" s="5"/>
      <c r="R19" s="86" t="n">
        <v>11</v>
      </c>
    </row>
    <row r="20" customFormat="false" ht="15.6" hidden="true" customHeight="false" outlineLevel="0" collapsed="false">
      <c r="A20" s="17" t="s">
        <v>12</v>
      </c>
      <c r="B20" s="17" t="n">
        <v>5.436</v>
      </c>
      <c r="C20" s="17" t="n">
        <v>4597</v>
      </c>
      <c r="D20" s="87" t="n">
        <f aca="false">C20/B20</f>
        <v>845.658572479765</v>
      </c>
      <c r="E20" s="23" t="n">
        <f aca="false">D20/D28</f>
        <v>1.82086417938771</v>
      </c>
      <c r="F20" s="18" t="n">
        <v>1.15</v>
      </c>
      <c r="G20" s="23" t="n">
        <f aca="false">E20/F20</f>
        <v>1.58336015598931</v>
      </c>
      <c r="H20" s="81"/>
      <c r="I20" s="87" t="n">
        <f aca="false">(C20+H20)/B20</f>
        <v>845.658572479765</v>
      </c>
      <c r="J20" s="23" t="n">
        <f aca="false">I20/579.7</f>
        <v>1.4587865662925</v>
      </c>
      <c r="K20" s="23" t="n">
        <f aca="false">J20/F20</f>
        <v>1.26851005764566</v>
      </c>
      <c r="L20" s="88"/>
      <c r="M20" s="88"/>
      <c r="N20" s="88"/>
      <c r="O20" s="88"/>
      <c r="P20" s="88"/>
      <c r="Q20" s="88"/>
    </row>
    <row r="21" customFormat="false" ht="15.6" hidden="true" customHeight="false" outlineLevel="0" collapsed="false">
      <c r="A21" s="17" t="s">
        <v>13</v>
      </c>
      <c r="B21" s="17" t="n">
        <v>4.034</v>
      </c>
      <c r="C21" s="17" t="n">
        <v>403.4</v>
      </c>
      <c r="D21" s="87" t="n">
        <f aca="false">C21/B21</f>
        <v>100</v>
      </c>
      <c r="E21" s="23" t="n">
        <f aca="false">D21/D28</f>
        <v>0.215319070679826</v>
      </c>
      <c r="F21" s="18" t="n">
        <v>1.02</v>
      </c>
      <c r="G21" s="23" t="n">
        <f aca="false">E21/F21</f>
        <v>0.211097128117476</v>
      </c>
      <c r="H21" s="81" t="n">
        <v>692</v>
      </c>
      <c r="I21" s="87" t="n">
        <f aca="false">(C21+H21)/B21</f>
        <v>271.541893901834</v>
      </c>
      <c r="J21" s="23" t="n">
        <f aca="false">I21/579.7</f>
        <v>0.46841796429504</v>
      </c>
      <c r="K21" s="23" t="n">
        <f aca="false">J21/F21</f>
        <v>0.45923329832847</v>
      </c>
      <c r="L21" s="88"/>
      <c r="M21" s="88"/>
      <c r="N21" s="88"/>
      <c r="O21" s="88"/>
      <c r="P21" s="88"/>
      <c r="Q21" s="88"/>
    </row>
    <row r="22" customFormat="false" ht="15.6" hidden="true" customHeight="false" outlineLevel="0" collapsed="false">
      <c r="A22" s="17" t="s">
        <v>14</v>
      </c>
      <c r="B22" s="17" t="n">
        <v>1.116</v>
      </c>
      <c r="C22" s="17" t="n">
        <v>280</v>
      </c>
      <c r="D22" s="87" t="n">
        <f aca="false">C22/B22</f>
        <v>250.89605734767</v>
      </c>
      <c r="E22" s="23" t="n">
        <f aca="false">D22/D28</f>
        <v>0.540227059053327</v>
      </c>
      <c r="F22" s="18" t="n">
        <v>1.95</v>
      </c>
      <c r="G22" s="23" t="n">
        <f aca="false">E22/F22</f>
        <v>0.277039517463244</v>
      </c>
      <c r="H22" s="81" t="n">
        <v>406</v>
      </c>
      <c r="I22" s="87" t="n">
        <f aca="false">(C22+H22)/B22</f>
        <v>614.695340501792</v>
      </c>
      <c r="J22" s="23" t="n">
        <f aca="false">I22/579.7</f>
        <v>1.06036801880592</v>
      </c>
      <c r="K22" s="23" t="n">
        <f aca="false">J22/F22</f>
        <v>0.543778471182523</v>
      </c>
      <c r="L22" s="88"/>
      <c r="M22" s="88"/>
      <c r="N22" s="88"/>
      <c r="O22" s="88"/>
      <c r="P22" s="88"/>
      <c r="Q22" s="88"/>
    </row>
    <row r="23" customFormat="false" ht="15.6" hidden="true" customHeight="false" outlineLevel="0" collapsed="false">
      <c r="A23" s="17" t="s">
        <v>15</v>
      </c>
      <c r="B23" s="17" t="n">
        <v>8.67</v>
      </c>
      <c r="C23" s="17" t="n">
        <v>5834</v>
      </c>
      <c r="D23" s="87" t="n">
        <f aca="false">C23/B23</f>
        <v>672.895040369089</v>
      </c>
      <c r="E23" s="23" t="n">
        <f aca="false">D23/D28</f>
        <v>1.44887134757336</v>
      </c>
      <c r="F23" s="18" t="n">
        <v>1.11</v>
      </c>
      <c r="G23" s="23" t="n">
        <f aca="false">E23/F23</f>
        <v>1.30528950231834</v>
      </c>
      <c r="H23" s="81" t="n">
        <v>217.9</v>
      </c>
      <c r="I23" s="87" t="n">
        <f aca="false">(C23+H23)/B23</f>
        <v>698.0276816609</v>
      </c>
      <c r="J23" s="23" t="n">
        <f aca="false">I23/579.7</f>
        <v>1.20411882294445</v>
      </c>
      <c r="K23" s="23" t="n">
        <f aca="false">J23/F23</f>
        <v>1.08479173238239</v>
      </c>
      <c r="L23" s="88"/>
      <c r="M23" s="88"/>
      <c r="N23" s="88"/>
      <c r="O23" s="88"/>
      <c r="P23" s="88"/>
      <c r="Q23" s="88"/>
    </row>
    <row r="24" customFormat="false" ht="15.6" hidden="true" customHeight="false" outlineLevel="0" collapsed="false">
      <c r="A24" s="17" t="s">
        <v>16</v>
      </c>
      <c r="B24" s="17" t="n">
        <v>1.902</v>
      </c>
      <c r="C24" s="17" t="n">
        <v>521</v>
      </c>
      <c r="D24" s="87" t="n">
        <f aca="false">C24/B24</f>
        <v>273.922187171399</v>
      </c>
      <c r="E24" s="23" t="n">
        <f aca="false">D24/D28</f>
        <v>0.589806707803309</v>
      </c>
      <c r="F24" s="18" t="n">
        <v>1.43</v>
      </c>
      <c r="G24" s="23" t="n">
        <f aca="false">E24/F24</f>
        <v>0.412452243219097</v>
      </c>
      <c r="H24" s="81" t="n">
        <v>427</v>
      </c>
      <c r="I24" s="87" t="n">
        <f aca="false">(C24+H24)/B24</f>
        <v>498.422712933754</v>
      </c>
      <c r="J24" s="23" t="n">
        <f aca="false">I24/579.7</f>
        <v>0.859794226209684</v>
      </c>
      <c r="K24" s="23" t="n">
        <f aca="false">J24/F24</f>
        <v>0.601254703643136</v>
      </c>
      <c r="L24" s="88"/>
      <c r="M24" s="88"/>
      <c r="N24" s="88"/>
      <c r="O24" s="88"/>
      <c r="P24" s="88"/>
      <c r="Q24" s="88"/>
    </row>
    <row r="25" customFormat="false" ht="15.6" hidden="true" customHeight="false" outlineLevel="0" collapsed="false">
      <c r="A25" s="17" t="s">
        <v>17</v>
      </c>
      <c r="B25" s="17" t="n">
        <v>1.987</v>
      </c>
      <c r="C25" s="17" t="n">
        <v>460</v>
      </c>
      <c r="D25" s="87" t="n">
        <f aca="false">C25/B25</f>
        <v>231.504781077001</v>
      </c>
      <c r="E25" s="23" t="n">
        <f aca="false">D25/D28</f>
        <v>0.498473943194363</v>
      </c>
      <c r="F25" s="18" t="n">
        <v>1.29</v>
      </c>
      <c r="G25" s="23" t="n">
        <f aca="false">E25/F25</f>
        <v>0.386413909452995</v>
      </c>
      <c r="H25" s="81" t="n">
        <v>400.1</v>
      </c>
      <c r="I25" s="87" t="n">
        <f aca="false">(C25+H25)/B25</f>
        <v>432.86361348767</v>
      </c>
      <c r="J25" s="23" t="n">
        <f aca="false">I25/579.7</f>
        <v>0.74670280056524</v>
      </c>
      <c r="K25" s="23" t="n">
        <f aca="false">J25/F25</f>
        <v>0.578839380283132</v>
      </c>
      <c r="L25" s="88"/>
      <c r="M25" s="88"/>
      <c r="N25" s="88"/>
      <c r="O25" s="88"/>
      <c r="P25" s="88"/>
      <c r="Q25" s="88"/>
    </row>
    <row r="26" customFormat="false" ht="15.6" hidden="true" customHeight="false" outlineLevel="0" collapsed="false">
      <c r="A26" s="17" t="s">
        <v>18</v>
      </c>
      <c r="B26" s="17" t="n">
        <v>1.919</v>
      </c>
      <c r="C26" s="17" t="n">
        <v>470</v>
      </c>
      <c r="D26" s="87" t="n">
        <f aca="false">C26/B26</f>
        <v>244.919228764982</v>
      </c>
      <c r="E26" s="23" t="n">
        <f aca="false">D26/D28</f>
        <v>0.527357807292956</v>
      </c>
      <c r="F26" s="18" t="n">
        <v>1.93</v>
      </c>
      <c r="G26" s="23" t="n">
        <f aca="false">E26/F26</f>
        <v>0.273242387198423</v>
      </c>
      <c r="H26" s="81" t="n">
        <v>691.6</v>
      </c>
      <c r="I26" s="87" t="n">
        <f aca="false">(C26+H26)/B26</f>
        <v>605.315268368942</v>
      </c>
      <c r="J26" s="23" t="n">
        <f aca="false">I26/579.7</f>
        <v>1.04418711121087</v>
      </c>
      <c r="K26" s="23" t="n">
        <f aca="false">J26/F26</f>
        <v>0.54102959130097</v>
      </c>
      <c r="L26" s="88"/>
      <c r="M26" s="88"/>
      <c r="N26" s="88"/>
      <c r="O26" s="88"/>
      <c r="P26" s="88"/>
      <c r="Q26" s="88"/>
    </row>
    <row r="27" customFormat="false" ht="15.6" hidden="true" customHeight="false" outlineLevel="0" collapsed="false">
      <c r="A27" s="17" t="s">
        <v>19</v>
      </c>
      <c r="B27" s="17" t="n">
        <v>3.036</v>
      </c>
      <c r="C27" s="17" t="n">
        <v>485</v>
      </c>
      <c r="D27" s="87" t="n">
        <f aca="false">C27/B27</f>
        <v>159.749670619236</v>
      </c>
      <c r="E27" s="23" t="n">
        <f aca="false">D27/D28</f>
        <v>0.343971506191422</v>
      </c>
      <c r="F27" s="18" t="n">
        <v>0.94</v>
      </c>
      <c r="G27" s="23" t="n">
        <f aca="false">E27/F27</f>
        <v>0.365927134246193</v>
      </c>
      <c r="H27" s="81" t="n">
        <v>405.4</v>
      </c>
      <c r="I27" s="87" t="n">
        <f aca="false">(C27+H27)/B27</f>
        <v>293.280632411067</v>
      </c>
      <c r="J27" s="23" t="n">
        <f aca="false">I27/579.7</f>
        <v>0.505917944473119</v>
      </c>
      <c r="K27" s="23" t="n">
        <f aca="false">J27/F27</f>
        <v>0.538210579226722</v>
      </c>
      <c r="L27" s="88"/>
      <c r="M27" s="88"/>
      <c r="N27" s="88"/>
      <c r="O27" s="88"/>
      <c r="P27" s="88"/>
      <c r="Q27" s="88"/>
    </row>
    <row r="28" customFormat="false" ht="15.6" hidden="true" customHeight="false" outlineLevel="0" collapsed="false">
      <c r="A28" s="22" t="s">
        <v>20</v>
      </c>
      <c r="B28" s="81" t="n">
        <f aca="false">SUM(B20:B27)</f>
        <v>28.1</v>
      </c>
      <c r="C28" s="81" t="n">
        <f aca="false">SUM(C20:C27)</f>
        <v>13050.4</v>
      </c>
      <c r="D28" s="87" t="n">
        <f aca="false">C28/B28</f>
        <v>464.427046263345</v>
      </c>
      <c r="E28" s="23" t="n">
        <f aca="false">D28/464.4</f>
        <v>1.00005823915449</v>
      </c>
      <c r="F28" s="89" t="n">
        <v>1</v>
      </c>
      <c r="G28" s="23" t="n">
        <f aca="false">SUM(G20:G27)/8</f>
        <v>0.601852747250636</v>
      </c>
      <c r="H28" s="89" t="n">
        <f aca="false">SUM(H21:H27)</f>
        <v>3240</v>
      </c>
      <c r="I28" s="87" t="n">
        <f aca="false">(C28+H28)/B28</f>
        <v>579.729537366548</v>
      </c>
      <c r="J28" s="23" t="n">
        <f aca="false">I28/579.7</f>
        <v>1.00005095284897</v>
      </c>
      <c r="K28" s="23" t="n">
        <f aca="false">J28/F28</f>
        <v>1.00005095284897</v>
      </c>
      <c r="L28" s="88"/>
      <c r="M28" s="88"/>
      <c r="N28" s="88"/>
      <c r="O28" s="88"/>
      <c r="P28" s="88"/>
      <c r="Q28" s="88"/>
    </row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124.8" hidden="true" customHeight="false" outlineLevel="0" collapsed="false">
      <c r="A31" s="17"/>
      <c r="B31" s="6" t="s">
        <v>44</v>
      </c>
      <c r="C31" s="46" t="s">
        <v>91</v>
      </c>
      <c r="D31" s="6" t="s">
        <v>92</v>
      </c>
      <c r="E31" s="6" t="s">
        <v>48</v>
      </c>
      <c r="F31" s="48" t="s">
        <v>49</v>
      </c>
      <c r="G31" s="48" t="s">
        <v>93</v>
      </c>
      <c r="H31" s="48" t="s">
        <v>94</v>
      </c>
      <c r="I31" s="6" t="s">
        <v>95</v>
      </c>
      <c r="J31" s="6" t="s">
        <v>96</v>
      </c>
      <c r="K31" s="48" t="s">
        <v>97</v>
      </c>
      <c r="L31" s="85"/>
      <c r="M31" s="85"/>
      <c r="N31" s="85"/>
      <c r="O31" s="85"/>
      <c r="P31" s="85"/>
      <c r="Q31" s="85"/>
    </row>
    <row r="32" customFormat="false" ht="15.6" hidden="true" customHeight="false" outlineLevel="0" collapsed="false">
      <c r="A32" s="17"/>
      <c r="B32" s="6" t="n">
        <v>1</v>
      </c>
      <c r="C32" s="46" t="n">
        <v>2</v>
      </c>
      <c r="D32" s="6" t="n">
        <v>3</v>
      </c>
      <c r="E32" s="17" t="n">
        <v>4</v>
      </c>
      <c r="F32" s="15" t="n">
        <v>5</v>
      </c>
      <c r="G32" s="17" t="n">
        <v>6</v>
      </c>
      <c r="H32" s="15" t="n">
        <v>7</v>
      </c>
      <c r="I32" s="17" t="n">
        <v>8</v>
      </c>
      <c r="J32" s="17" t="n">
        <v>9</v>
      </c>
      <c r="K32" s="17" t="n">
        <v>10</v>
      </c>
      <c r="L32" s="5"/>
      <c r="M32" s="5"/>
      <c r="N32" s="5"/>
      <c r="O32" s="5"/>
      <c r="P32" s="5"/>
      <c r="Q32" s="5"/>
      <c r="R32" s="86" t="n">
        <v>11</v>
      </c>
    </row>
    <row r="33" customFormat="false" ht="15.6" hidden="true" customHeight="false" outlineLevel="0" collapsed="false">
      <c r="A33" s="17" t="s">
        <v>12</v>
      </c>
      <c r="B33" s="17" t="n">
        <v>5.436</v>
      </c>
      <c r="C33" s="17" t="n">
        <v>4597</v>
      </c>
      <c r="D33" s="87" t="n">
        <f aca="false">C33/B33</f>
        <v>845.658572479765</v>
      </c>
      <c r="E33" s="23" t="n">
        <f aca="false">D33/424.7</f>
        <v>1.99119042260364</v>
      </c>
      <c r="F33" s="18" t="n">
        <v>1.15</v>
      </c>
      <c r="G33" s="23" t="n">
        <f aca="false">E33/F33</f>
        <v>1.73146993269881</v>
      </c>
      <c r="H33" s="81"/>
      <c r="I33" s="87" t="n">
        <f aca="false">(C33+H33)/B33</f>
        <v>845.658572479765</v>
      </c>
      <c r="J33" s="23" t="n">
        <f aca="false">I33/540</f>
        <v>1.56603439348105</v>
      </c>
      <c r="K33" s="23" t="n">
        <f aca="false">J33/F33</f>
        <v>1.3617690378096</v>
      </c>
      <c r="L33" s="88"/>
      <c r="M33" s="88"/>
      <c r="N33" s="88"/>
      <c r="O33" s="88"/>
      <c r="P33" s="88"/>
      <c r="Q33" s="88"/>
    </row>
    <row r="34" customFormat="false" ht="15.6" hidden="true" customHeight="false" outlineLevel="0" collapsed="false">
      <c r="A34" s="17" t="s">
        <v>13</v>
      </c>
      <c r="B34" s="17" t="n">
        <v>4.034</v>
      </c>
      <c r="C34" s="17" t="n">
        <v>403.4</v>
      </c>
      <c r="D34" s="87" t="n">
        <f aca="false">C34/B34</f>
        <v>100</v>
      </c>
      <c r="E34" s="23" t="n">
        <f aca="false">D34/424.7</f>
        <v>0.235460324935248</v>
      </c>
      <c r="F34" s="18" t="n">
        <v>1.02</v>
      </c>
      <c r="G34" s="23" t="n">
        <f aca="false">E34/F34</f>
        <v>0.230843455818871</v>
      </c>
      <c r="H34" s="81" t="n">
        <v>692</v>
      </c>
      <c r="I34" s="87" t="n">
        <f aca="false">(C34+H34)/B34</f>
        <v>271.541893901834</v>
      </c>
      <c r="J34" s="23" t="n">
        <f aca="false">I34/540</f>
        <v>0.502855359077471</v>
      </c>
      <c r="K34" s="23" t="n">
        <f aca="false">J34/F34</f>
        <v>0.492995450075952</v>
      </c>
      <c r="L34" s="88"/>
      <c r="M34" s="88"/>
      <c r="N34" s="88"/>
      <c r="O34" s="88"/>
      <c r="P34" s="88"/>
      <c r="Q34" s="88"/>
    </row>
    <row r="35" customFormat="false" ht="15.6" hidden="true" customHeight="false" outlineLevel="0" collapsed="false">
      <c r="A35" s="17" t="s">
        <v>14</v>
      </c>
      <c r="B35" s="17" t="n">
        <v>1.116</v>
      </c>
      <c r="C35" s="17" t="n">
        <v>280</v>
      </c>
      <c r="D35" s="87" t="n">
        <f aca="false">C35/B35</f>
        <v>250.89605734767</v>
      </c>
      <c r="E35" s="23" t="n">
        <f aca="false">D35/424.7</f>
        <v>0.590760671880552</v>
      </c>
      <c r="F35" s="18" t="n">
        <v>1.95</v>
      </c>
      <c r="G35" s="23" t="n">
        <f aca="false">E35/F35</f>
        <v>0.302954190707975</v>
      </c>
      <c r="H35" s="81" t="n">
        <v>406</v>
      </c>
      <c r="I35" s="87" t="n">
        <f aca="false">(C35+H35)/B35</f>
        <v>614.695340501792</v>
      </c>
      <c r="J35" s="23" t="n">
        <f aca="false">I35/540</f>
        <v>1.13832470463295</v>
      </c>
      <c r="K35" s="23" t="n">
        <f aca="false">J35/F35</f>
        <v>0.583756258786127</v>
      </c>
      <c r="L35" s="88"/>
      <c r="M35" s="88"/>
      <c r="N35" s="88"/>
      <c r="O35" s="88"/>
      <c r="P35" s="88"/>
      <c r="Q35" s="88"/>
    </row>
    <row r="36" customFormat="false" ht="15.6" hidden="true" customHeight="false" outlineLevel="0" collapsed="false">
      <c r="A36" s="17" t="s">
        <v>15</v>
      </c>
      <c r="B36" s="17" t="n">
        <v>8.67</v>
      </c>
      <c r="C36" s="17" t="n">
        <v>4716.5</v>
      </c>
      <c r="D36" s="87" t="n">
        <f aca="false">C36/B36</f>
        <v>544.002306805075</v>
      </c>
      <c r="E36" s="23" t="n">
        <f aca="false">D36/424.7</f>
        <v>1.28090959925848</v>
      </c>
      <c r="F36" s="18" t="n">
        <v>1.11</v>
      </c>
      <c r="G36" s="23" t="n">
        <f aca="false">E36/F36</f>
        <v>1.15397261194457</v>
      </c>
      <c r="H36" s="81" t="n">
        <v>217.9</v>
      </c>
      <c r="I36" s="87" t="n">
        <f aca="false">(C36+H36)/B36</f>
        <v>569.134948096886</v>
      </c>
      <c r="J36" s="23" t="n">
        <f aca="false">I36/540</f>
        <v>1.05395360758683</v>
      </c>
      <c r="K36" s="23" t="n">
        <f aca="false">J36/F36</f>
        <v>0.949507754582726</v>
      </c>
      <c r="L36" s="88"/>
      <c r="M36" s="88"/>
      <c r="N36" s="88"/>
      <c r="O36" s="88"/>
      <c r="P36" s="88"/>
      <c r="Q36" s="88"/>
    </row>
    <row r="37" customFormat="false" ht="15.6" hidden="true" customHeight="false" outlineLevel="0" collapsed="false">
      <c r="A37" s="17" t="s">
        <v>16</v>
      </c>
      <c r="B37" s="17" t="n">
        <v>1.902</v>
      </c>
      <c r="C37" s="17" t="n">
        <v>521</v>
      </c>
      <c r="D37" s="87" t="n">
        <f aca="false">C37/B37</f>
        <v>273.922187171399</v>
      </c>
      <c r="E37" s="23" t="n">
        <f aca="false">D37/424.7</f>
        <v>0.644978071983514</v>
      </c>
      <c r="F37" s="18" t="n">
        <v>1.43</v>
      </c>
      <c r="G37" s="23" t="n">
        <f aca="false">E37/F37</f>
        <v>0.451033616771688</v>
      </c>
      <c r="H37" s="81" t="n">
        <v>427</v>
      </c>
      <c r="I37" s="87" t="n">
        <f aca="false">(C37+H37)/B37</f>
        <v>498.422712933754</v>
      </c>
      <c r="J37" s="23" t="n">
        <f aca="false">I37/540</f>
        <v>0.923005023951396</v>
      </c>
      <c r="K37" s="23" t="n">
        <f aca="false">J37/F37</f>
        <v>0.64545805870727</v>
      </c>
      <c r="L37" s="88"/>
      <c r="M37" s="88"/>
      <c r="N37" s="88"/>
      <c r="O37" s="88"/>
      <c r="P37" s="88"/>
      <c r="Q37" s="88"/>
    </row>
    <row r="38" customFormat="false" ht="15.6" hidden="true" customHeight="false" outlineLevel="0" collapsed="false">
      <c r="A38" s="17" t="s">
        <v>17</v>
      </c>
      <c r="B38" s="17" t="n">
        <v>1.987</v>
      </c>
      <c r="C38" s="17" t="n">
        <v>460</v>
      </c>
      <c r="D38" s="87" t="n">
        <f aca="false">C38/B38</f>
        <v>231.504781077001</v>
      </c>
      <c r="E38" s="23" t="n">
        <f aca="false">D38/424.7</f>
        <v>0.545101909764541</v>
      </c>
      <c r="F38" s="18" t="n">
        <v>1.29</v>
      </c>
      <c r="G38" s="23" t="n">
        <f aca="false">E38/F38</f>
        <v>0.422559619972512</v>
      </c>
      <c r="H38" s="81" t="n">
        <v>400.1</v>
      </c>
      <c r="I38" s="87" t="n">
        <f aca="false">(C38+H38)/B38</f>
        <v>432.86361348767</v>
      </c>
      <c r="J38" s="23" t="n">
        <f aca="false">I38/540</f>
        <v>0.801599284236426</v>
      </c>
      <c r="K38" s="23" t="n">
        <f aca="false">J38/F38</f>
        <v>0.621394793981725</v>
      </c>
      <c r="L38" s="88"/>
      <c r="M38" s="88"/>
      <c r="N38" s="88"/>
      <c r="O38" s="88"/>
      <c r="P38" s="88"/>
      <c r="Q38" s="88"/>
    </row>
    <row r="39" customFormat="false" ht="15.6" hidden="true" customHeight="false" outlineLevel="0" collapsed="false">
      <c r="A39" s="17" t="s">
        <v>18</v>
      </c>
      <c r="B39" s="17" t="n">
        <v>1.919</v>
      </c>
      <c r="C39" s="17" t="n">
        <v>470</v>
      </c>
      <c r="D39" s="87" t="n">
        <f aca="false">C39/B39</f>
        <v>244.919228764982</v>
      </c>
      <c r="E39" s="23" t="n">
        <f aca="false">D39/424.7</f>
        <v>0.576687611878931</v>
      </c>
      <c r="F39" s="18" t="n">
        <v>1.93</v>
      </c>
      <c r="G39" s="23" t="n">
        <f aca="false">E39/F39</f>
        <v>0.29880187143986</v>
      </c>
      <c r="H39" s="81" t="n">
        <v>691.6</v>
      </c>
      <c r="I39" s="87" t="n">
        <f aca="false">(C39+H39)/B39</f>
        <v>605.315268368942</v>
      </c>
      <c r="J39" s="23" t="n">
        <f aca="false">I39/540</f>
        <v>1.12095420068323</v>
      </c>
      <c r="K39" s="23" t="n">
        <f aca="false">J39/F39</f>
        <v>0.580805285328096</v>
      </c>
      <c r="L39" s="88"/>
      <c r="M39" s="88"/>
      <c r="N39" s="88"/>
      <c r="O39" s="88"/>
      <c r="P39" s="88"/>
      <c r="Q39" s="88"/>
    </row>
    <row r="40" customFormat="false" ht="15.6" hidden="true" customHeight="false" outlineLevel="0" collapsed="false">
      <c r="A40" s="17" t="s">
        <v>19</v>
      </c>
      <c r="B40" s="17" t="n">
        <v>3.036</v>
      </c>
      <c r="C40" s="17" t="n">
        <v>485</v>
      </c>
      <c r="D40" s="87" t="n">
        <f aca="false">C40/B40</f>
        <v>159.749670619236</v>
      </c>
      <c r="E40" s="23" t="n">
        <f aca="false">D40/424.7</f>
        <v>0.376147093523042</v>
      </c>
      <c r="F40" s="18" t="n">
        <v>0.94</v>
      </c>
      <c r="G40" s="23" t="n">
        <f aca="false">E40/F40</f>
        <v>0.400156482471321</v>
      </c>
      <c r="H40" s="81" t="n">
        <v>405.4</v>
      </c>
      <c r="I40" s="87" t="n">
        <f aca="false">(C40+H40)/B40</f>
        <v>293.280632411067</v>
      </c>
      <c r="J40" s="23" t="n">
        <f aca="false">I40/540</f>
        <v>0.543112282242717</v>
      </c>
      <c r="K40" s="23" t="n">
        <f aca="false">J40/F40</f>
        <v>0.577779023662465</v>
      </c>
      <c r="L40" s="88"/>
      <c r="M40" s="88"/>
      <c r="N40" s="88"/>
      <c r="O40" s="88"/>
      <c r="P40" s="88"/>
      <c r="Q40" s="88"/>
    </row>
    <row r="41" customFormat="false" ht="15.6" hidden="true" customHeight="false" outlineLevel="0" collapsed="false">
      <c r="A41" s="22" t="s">
        <v>20</v>
      </c>
      <c r="B41" s="81" t="n">
        <f aca="false">SUM(B33:B40)</f>
        <v>28.1</v>
      </c>
      <c r="C41" s="81" t="n">
        <f aca="false">SUM(C33:C40)</f>
        <v>11932.9</v>
      </c>
      <c r="D41" s="87" t="n">
        <f aca="false">C41/B41</f>
        <v>424.658362989324</v>
      </c>
      <c r="E41" s="23" t="n">
        <f aca="false">D41/424.7</f>
        <v>0.999901961359369</v>
      </c>
      <c r="F41" s="89" t="n">
        <v>1</v>
      </c>
      <c r="G41" s="23" t="n">
        <f aca="false">SUM(G33:G40)/8</f>
        <v>0.623973972728202</v>
      </c>
      <c r="H41" s="89" t="n">
        <f aca="false">SUM(H34:H40)</f>
        <v>3240</v>
      </c>
      <c r="I41" s="87" t="n">
        <f aca="false">(C41+H41)/B41</f>
        <v>539.960854092527</v>
      </c>
      <c r="J41" s="23" t="n">
        <f aca="false">I41/540</f>
        <v>0.999927507578753</v>
      </c>
      <c r="K41" s="23" t="n">
        <f aca="false">J41/F41</f>
        <v>0.999927507578753</v>
      </c>
      <c r="L41" s="88"/>
      <c r="M41" s="88"/>
      <c r="N41" s="88"/>
      <c r="O41" s="88"/>
      <c r="P41" s="88"/>
      <c r="Q41" s="88"/>
    </row>
    <row r="42" customFormat="false" ht="13.2" hidden="true" customHeight="false" outlineLevel="0" collapsed="false"/>
    <row r="44" customFormat="false" ht="42" hidden="false" customHeight="true" outlineLevel="0" collapsed="false">
      <c r="E44" s="0" t="n">
        <f aca="false">E14/B14/1000</f>
        <v>0.569559481896814</v>
      </c>
      <c r="P44" s="0" t="s">
        <v>98</v>
      </c>
    </row>
    <row r="47" customFormat="false" ht="15.6" hidden="false" customHeight="false" outlineLevel="0" collapsed="false">
      <c r="B47" s="90" t="s">
        <v>99</v>
      </c>
      <c r="C47" s="90"/>
      <c r="D47" s="90"/>
      <c r="E47" s="90" t="s">
        <v>100</v>
      </c>
      <c r="F47" s="90"/>
      <c r="G47" s="90"/>
      <c r="H47" s="90"/>
      <c r="I47" s="90"/>
      <c r="J47" s="90"/>
    </row>
  </sheetData>
  <autoFilter ref="A3:J14"/>
  <mergeCells count="8">
    <mergeCell ref="A1:AA1"/>
    <mergeCell ref="A2:J2"/>
    <mergeCell ref="V4:X4"/>
    <mergeCell ref="V5:X5"/>
    <mergeCell ref="AB13:AD14"/>
    <mergeCell ref="A16:B16"/>
    <mergeCell ref="B47:D47"/>
    <mergeCell ref="E47:J47"/>
  </mergeCells>
  <printOptions headings="false" gridLines="false" gridLinesSet="true" horizontalCentered="false" verticalCentered="false"/>
  <pageMargins left="0.315277777777778" right="0.157638888888889" top="1.29930555555556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7" topLeftCell="AA17" activePane="bottomRight" state="frozen"/>
      <selection pane="topLeft" activeCell="A1" activeCellId="0" sqref="A1"/>
      <selection pane="topRight" activeCell="AA1" activeCellId="0" sqref="AA1"/>
      <selection pane="bottomLeft" activeCell="A17" activeCellId="0" sqref="A17"/>
      <selection pane="bottomRight" activeCell="A1" activeCellId="0" sqref="A1:Z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13.66"/>
    <col collapsed="false" customWidth="true" hidden="true" outlineLevel="0" max="4" min="3" style="0" width="17.99"/>
    <col collapsed="false" customWidth="true" hidden="false" outlineLevel="0" max="5" min="5" style="0" width="17.99"/>
    <col collapsed="false" customWidth="true" hidden="true" outlineLevel="0" max="6" min="6" style="0" width="15.55"/>
    <col collapsed="false" customWidth="true" hidden="true" outlineLevel="0" max="7" min="7" style="0" width="13.1"/>
    <col collapsed="false" customWidth="true" hidden="true" outlineLevel="0" max="8" min="8" style="0" width="13.99"/>
    <col collapsed="false" customWidth="true" hidden="true" outlineLevel="0" max="9" min="9" style="0" width="18.99"/>
    <col collapsed="false" customWidth="true" hidden="true" outlineLevel="0" max="10" min="10" style="0" width="18.55"/>
    <col collapsed="false" customWidth="true" hidden="true" outlineLevel="0" max="18" min="11" style="0" width="10.87"/>
    <col collapsed="false" customWidth="false" hidden="true" outlineLevel="0" max="19" min="19" style="0" width="9.1"/>
    <col collapsed="false" customWidth="true" hidden="true" outlineLevel="0" max="20" min="20" style="0" width="9.55"/>
    <col collapsed="false" customWidth="false" hidden="true" outlineLevel="0" max="23" min="21" style="0" width="9.1"/>
    <col collapsed="false" customWidth="true" hidden="true" outlineLevel="0" max="24" min="24" style="0" width="12.88"/>
    <col collapsed="false" customWidth="true" hidden="true" outlineLevel="0" max="25" min="25" style="0" width="11.55"/>
    <col collapsed="false" customWidth="true" hidden="true" outlineLevel="0" max="26" min="26" style="0" width="18.66"/>
    <col collapsed="false" customWidth="true" hidden="false" outlineLevel="0" max="30" min="30" style="0" width="11.55"/>
  </cols>
  <sheetData>
    <row r="1" customFormat="false" ht="60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 t="s">
        <v>41</v>
      </c>
      <c r="O2" s="2" t="s">
        <v>42</v>
      </c>
      <c r="P2" s="2"/>
      <c r="Q2" s="2"/>
    </row>
    <row r="3" customFormat="false" ht="176.25" hidden="false" customHeight="true" outlineLevel="0" collapsed="false">
      <c r="A3" s="6" t="s">
        <v>43</v>
      </c>
      <c r="B3" s="6" t="s">
        <v>44</v>
      </c>
      <c r="C3" s="46" t="s">
        <v>45</v>
      </c>
      <c r="D3" s="6" t="s">
        <v>46</v>
      </c>
      <c r="E3" s="47" t="s">
        <v>47</v>
      </c>
      <c r="F3" s="6" t="s">
        <v>48</v>
      </c>
      <c r="G3" s="48" t="s">
        <v>49</v>
      </c>
      <c r="H3" s="48" t="s">
        <v>50</v>
      </c>
      <c r="I3" s="48" t="s">
        <v>51</v>
      </c>
      <c r="J3" s="48" t="s">
        <v>52</v>
      </c>
      <c r="K3" s="17"/>
      <c r="L3" s="48" t="s">
        <v>53</v>
      </c>
      <c r="M3" s="48" t="s">
        <v>54</v>
      </c>
      <c r="N3" s="48" t="s">
        <v>55</v>
      </c>
      <c r="O3" s="48" t="s">
        <v>56</v>
      </c>
      <c r="P3" s="48" t="s">
        <v>57</v>
      </c>
      <c r="Q3" s="48" t="s">
        <v>58</v>
      </c>
      <c r="R3" s="48" t="s">
        <v>59</v>
      </c>
      <c r="S3" s="49"/>
      <c r="T3" s="48" t="s">
        <v>60</v>
      </c>
      <c r="U3" s="48" t="s">
        <v>61</v>
      </c>
      <c r="V3" s="48" t="s">
        <v>62</v>
      </c>
      <c r="W3" s="48" t="s">
        <v>63</v>
      </c>
      <c r="X3" s="48" t="s">
        <v>64</v>
      </c>
      <c r="Y3" s="48" t="s">
        <v>65</v>
      </c>
      <c r="Z3" s="47" t="s">
        <v>47</v>
      </c>
    </row>
    <row r="4" customFormat="false" ht="15.6" hidden="false" customHeight="true" outlineLevel="0" collapsed="false">
      <c r="A4" s="6"/>
      <c r="B4" s="47" t="n">
        <v>1</v>
      </c>
      <c r="C4" s="47" t="n">
        <v>2</v>
      </c>
      <c r="D4" s="47" t="n">
        <v>3</v>
      </c>
      <c r="E4" s="47" t="n">
        <v>2</v>
      </c>
      <c r="F4" s="35" t="n">
        <v>4</v>
      </c>
      <c r="G4" s="15" t="n">
        <v>5</v>
      </c>
      <c r="H4" s="15" t="n">
        <v>6</v>
      </c>
      <c r="I4" s="15" t="n">
        <v>7</v>
      </c>
      <c r="J4" s="15" t="n">
        <v>8</v>
      </c>
      <c r="K4" s="17"/>
      <c r="L4" s="17"/>
      <c r="M4" s="17"/>
      <c r="N4" s="17"/>
      <c r="O4" s="17"/>
      <c r="P4" s="17"/>
      <c r="Q4" s="17"/>
      <c r="R4" s="49"/>
      <c r="S4" s="49"/>
      <c r="T4" s="49"/>
      <c r="U4" s="49"/>
      <c r="V4" s="50"/>
      <c r="W4" s="50"/>
      <c r="X4" s="50"/>
      <c r="Y4" s="49"/>
      <c r="Z4" s="51" t="n">
        <v>3</v>
      </c>
    </row>
    <row r="5" s="56" customFormat="true" ht="15.6" hidden="false" customHeight="false" outlineLevel="0" collapsed="false">
      <c r="A5" s="52"/>
      <c r="B5" s="52" t="s">
        <v>66</v>
      </c>
      <c r="C5" s="52" t="s">
        <v>67</v>
      </c>
      <c r="D5" s="52"/>
      <c r="E5" s="52"/>
      <c r="F5" s="53"/>
      <c r="G5" s="53" t="s">
        <v>68</v>
      </c>
      <c r="H5" s="53" t="s">
        <v>69</v>
      </c>
      <c r="I5" s="53"/>
      <c r="J5" s="53" t="s">
        <v>70</v>
      </c>
      <c r="K5" s="53"/>
      <c r="L5" s="53" t="s">
        <v>71</v>
      </c>
      <c r="M5" s="53" t="s">
        <v>72</v>
      </c>
      <c r="N5" s="53" t="s">
        <v>73</v>
      </c>
      <c r="O5" s="53" t="s">
        <v>74</v>
      </c>
      <c r="P5" s="53" t="s">
        <v>75</v>
      </c>
      <c r="Q5" s="53" t="s">
        <v>76</v>
      </c>
      <c r="R5" s="54"/>
      <c r="S5" s="54"/>
      <c r="T5" s="54"/>
      <c r="U5" s="54" t="s">
        <v>61</v>
      </c>
      <c r="V5" s="55" t="s">
        <v>77</v>
      </c>
      <c r="W5" s="55"/>
      <c r="X5" s="55"/>
      <c r="Y5" s="54" t="s">
        <v>78</v>
      </c>
      <c r="Z5" s="54"/>
    </row>
    <row r="6" s="76" customFormat="true" ht="15.6" hidden="false" customHeight="false" outlineLevel="0" collapsed="false">
      <c r="A6" s="42" t="s">
        <v>12</v>
      </c>
      <c r="B6" s="38" t="n">
        <v>4.676</v>
      </c>
      <c r="C6" s="42"/>
      <c r="D6" s="73" t="n">
        <f aca="false">(C6+E6)/B6</f>
        <v>625.859738340505</v>
      </c>
      <c r="E6" s="74" t="n">
        <f aca="false">E7/B7*B6</f>
        <v>2926.5201364802</v>
      </c>
      <c r="F6" s="69" t="n">
        <f aca="false">D6/903.4</f>
        <v>0.692782530817473</v>
      </c>
      <c r="G6" s="69" t="n">
        <v>1.43</v>
      </c>
      <c r="H6" s="69" t="n">
        <f aca="false">F6/G6</f>
        <v>0.484463308263967</v>
      </c>
      <c r="I6" s="69"/>
      <c r="J6" s="43" t="n">
        <f aca="false">6261.1*I6/$I$14</f>
        <v>0</v>
      </c>
      <c r="K6" s="69" t="s">
        <v>81</v>
      </c>
      <c r="L6" s="69" t="n">
        <v>16418.5</v>
      </c>
      <c r="M6" s="69"/>
      <c r="N6" s="69"/>
      <c r="O6" s="69"/>
      <c r="P6" s="69"/>
      <c r="Q6" s="69"/>
      <c r="R6" s="41"/>
      <c r="S6" s="41"/>
      <c r="T6" s="41" t="n">
        <v>17617.07</v>
      </c>
      <c r="U6" s="41"/>
      <c r="V6" s="41"/>
      <c r="W6" s="41"/>
      <c r="X6" s="41"/>
      <c r="Y6" s="41"/>
      <c r="Z6" s="41" t="n">
        <f aca="false">E6</f>
        <v>2926.5201364802</v>
      </c>
      <c r="AD6" s="78" t="n">
        <v>2926.52</v>
      </c>
      <c r="AE6" s="91" t="n">
        <f aca="false">E6-AD6</f>
        <v>0.000136480201490485</v>
      </c>
    </row>
    <row r="7" s="76" customFormat="true" ht="15.6" hidden="false" customHeight="false" outlineLevel="0" collapsed="false">
      <c r="A7" s="42" t="s">
        <v>13</v>
      </c>
      <c r="B7" s="38" t="n">
        <v>3.015</v>
      </c>
      <c r="C7" s="42"/>
      <c r="D7" s="73" t="n">
        <f aca="false">(C7+E7)/B7</f>
        <v>625.859738340505</v>
      </c>
      <c r="E7" s="74" t="n">
        <f aca="false">E8/B8*B7</f>
        <v>1886.96711109662</v>
      </c>
      <c r="F7" s="69" t="n">
        <f aca="false">D7/903.4</f>
        <v>0.692782530817473</v>
      </c>
      <c r="G7" s="69" t="n">
        <v>1.13</v>
      </c>
      <c r="H7" s="69" t="n">
        <f aca="false">F7/G7</f>
        <v>0.61308188567918</v>
      </c>
      <c r="I7" s="69" t="n">
        <f aca="false">(1763.28*(1-H7)*B7*G7)</f>
        <v>2324.3745094664</v>
      </c>
      <c r="J7" s="43" t="n">
        <f aca="false">6261.1*I7/$I$14</f>
        <v>1069.92957936288</v>
      </c>
      <c r="K7" s="69" t="s">
        <v>82</v>
      </c>
      <c r="L7" s="69" t="n">
        <v>2405.3</v>
      </c>
      <c r="M7" s="69"/>
      <c r="N7" s="69" t="n">
        <f aca="false">(L14/B14)*(M14-H7)*G7*B7</f>
        <v>660.372406514017</v>
      </c>
      <c r="O7" s="69" t="n">
        <f aca="false">(C14/B14)*(M14-H7)*G7*B7</f>
        <v>0</v>
      </c>
      <c r="P7" s="69" t="n">
        <f aca="false">N7*0.58</f>
        <v>383.01599577813</v>
      </c>
      <c r="Q7" s="69" t="n">
        <f aca="false">(J14-P7)*Y7/Y14</f>
        <v>-33.5386261013116</v>
      </c>
      <c r="R7" s="41" t="n">
        <f aca="false">P7+Q7</f>
        <v>349.477369676818</v>
      </c>
      <c r="S7" s="69"/>
      <c r="T7" s="69" t="n">
        <v>4747.4</v>
      </c>
      <c r="U7" s="69"/>
      <c r="V7" s="69" t="n">
        <f aca="false">(T14+P7)/B14</f>
        <v>2373.80562419169</v>
      </c>
      <c r="W7" s="69"/>
      <c r="X7" s="69" t="n">
        <f aca="false">H7+P7/(G7*B7*(L7+P7)/B7)</f>
        <v>0.734643505368781</v>
      </c>
      <c r="Y7" s="41" t="n">
        <f aca="false">(T14/B14)*(U14-H7)*G7*B7</f>
        <v>-24.7497573867313</v>
      </c>
      <c r="Z7" s="41" t="n">
        <f aca="false">E7</f>
        <v>1886.96711109662</v>
      </c>
      <c r="AD7" s="78" t="n">
        <v>1886.967</v>
      </c>
      <c r="AE7" s="91" t="n">
        <f aca="false">E7-AD7</f>
        <v>0.000111096622731566</v>
      </c>
    </row>
    <row r="8" s="76" customFormat="true" ht="15.6" hidden="false" customHeight="false" outlineLevel="0" collapsed="false">
      <c r="A8" s="42" t="s">
        <v>14</v>
      </c>
      <c r="B8" s="38" t="n">
        <v>0.84</v>
      </c>
      <c r="C8" s="42"/>
      <c r="D8" s="73" t="n">
        <f aca="false">(C8+E8)/B8</f>
        <v>625.859738340505</v>
      </c>
      <c r="E8" s="74" t="n">
        <f aca="false">E9/B9*B8</f>
        <v>525.722180206024</v>
      </c>
      <c r="F8" s="69" t="n">
        <f aca="false">D8/903.4</f>
        <v>0.692782530817473</v>
      </c>
      <c r="G8" s="69" t="n">
        <v>2.26</v>
      </c>
      <c r="H8" s="69" t="n">
        <f aca="false">F8/G8</f>
        <v>0.30654094283959</v>
      </c>
      <c r="I8" s="69" t="n">
        <f aca="false">(1763.28*(1-H8)*B8*G8)</f>
        <v>2321.29230401054</v>
      </c>
      <c r="J8" s="43" t="n">
        <f aca="false">6261.1*I8/$I$14</f>
        <v>1068.51081368056</v>
      </c>
      <c r="K8" s="69" t="s">
        <v>83</v>
      </c>
      <c r="L8" s="69" t="n">
        <v>1074.7</v>
      </c>
      <c r="M8" s="69"/>
      <c r="N8" s="69" t="n">
        <f aca="false">(L14/B14)*(M14-H8)*G8*B8</f>
        <v>1422.9580687933</v>
      </c>
      <c r="O8" s="69" t="n">
        <f aca="false">(C14/B14)*(M14-H8)*G8*B8</f>
        <v>0</v>
      </c>
      <c r="P8" s="69" t="n">
        <f aca="false">N8*0.58</f>
        <v>825.315679900112</v>
      </c>
      <c r="Q8" s="69" t="n">
        <f aca="false">(J14-P8)*Y8/Y14</f>
        <v>1701.67743816813</v>
      </c>
      <c r="R8" s="41" t="n">
        <f aca="false">P8+Q8</f>
        <v>2526.99311806825</v>
      </c>
      <c r="S8" s="69"/>
      <c r="T8" s="69" t="n">
        <v>2315.8</v>
      </c>
      <c r="U8" s="69"/>
      <c r="V8" s="69"/>
      <c r="W8" s="69"/>
      <c r="X8" s="69" t="n">
        <f aca="false">H8+P8/(G8*B8*(L8+P8)/B8)</f>
        <v>0.498741424668529</v>
      </c>
      <c r="Y8" s="41" t="n">
        <f aca="false">(T14/B14)*(U14-H8)*G8*B8</f>
        <v>1357.92720976691</v>
      </c>
      <c r="Z8" s="41" t="n">
        <f aca="false">E8</f>
        <v>525.722180206024</v>
      </c>
      <c r="AD8" s="78" t="n">
        <v>525.722</v>
      </c>
      <c r="AE8" s="91" t="n">
        <f aca="false">E8-AD8</f>
        <v>0.000180206024197105</v>
      </c>
    </row>
    <row r="9" s="76" customFormat="true" ht="15.6" hidden="false" customHeight="false" outlineLevel="0" collapsed="false">
      <c r="A9" s="42" t="s">
        <v>15</v>
      </c>
      <c r="B9" s="41" t="n">
        <v>7.726</v>
      </c>
      <c r="C9" s="42"/>
      <c r="D9" s="73" t="n">
        <f aca="false">(C9+E9)/B9</f>
        <v>625.859738340505</v>
      </c>
      <c r="E9" s="74" t="n">
        <f aca="false">E10/B10*B9</f>
        <v>4835.39233841874</v>
      </c>
      <c r="F9" s="69" t="n">
        <f aca="false">D9/903.4</f>
        <v>0.692782530817473</v>
      </c>
      <c r="G9" s="69" t="n">
        <v>1.16</v>
      </c>
      <c r="H9" s="69" t="n">
        <f aca="false">F9/G9</f>
        <v>0.597226319670235</v>
      </c>
      <c r="I9" s="69"/>
      <c r="J9" s="43" t="n">
        <f aca="false">6261.1*I9/$I$14</f>
        <v>0</v>
      </c>
      <c r="K9" s="69" t="s">
        <v>84</v>
      </c>
      <c r="L9" s="69" t="n">
        <v>14206.2</v>
      </c>
      <c r="M9" s="69"/>
      <c r="N9" s="69"/>
      <c r="O9" s="69"/>
      <c r="P9" s="69"/>
      <c r="Q9" s="69"/>
      <c r="R9" s="41" t="n">
        <f aca="false">P9+Q9</f>
        <v>0</v>
      </c>
      <c r="S9" s="69"/>
      <c r="T9" s="69" t="n">
        <v>16183</v>
      </c>
      <c r="U9" s="69"/>
      <c r="V9" s="69"/>
      <c r="W9" s="69"/>
      <c r="X9" s="69"/>
      <c r="Y9" s="41"/>
      <c r="Z9" s="41" t="n">
        <f aca="false">E9</f>
        <v>4835.39233841874</v>
      </c>
      <c r="AD9" s="78" t="n">
        <v>4835.392</v>
      </c>
      <c r="AE9" s="91" t="n">
        <f aca="false">E9-AD9</f>
        <v>0.000338418742103386</v>
      </c>
    </row>
    <row r="10" customFormat="false" ht="15.6" hidden="false" customHeight="false" outlineLevel="0" collapsed="false">
      <c r="A10" s="17" t="s">
        <v>16</v>
      </c>
      <c r="B10" s="38" t="n">
        <v>1.388</v>
      </c>
      <c r="C10" s="17"/>
      <c r="D10" s="67" t="n">
        <f aca="false">(C10+E10)/B10</f>
        <v>625.859738340505</v>
      </c>
      <c r="E10" s="74" t="n">
        <f aca="false">E11/B11*B10</f>
        <v>868.693316816621</v>
      </c>
      <c r="F10" s="59" t="n">
        <f aca="false">D10/903.4</f>
        <v>0.692782530817473</v>
      </c>
      <c r="G10" s="68" t="n">
        <v>1.68</v>
      </c>
      <c r="H10" s="70" t="n">
        <f aca="false">F10/G10</f>
        <v>0.41237055405802</v>
      </c>
      <c r="I10" s="59" t="n">
        <f aca="false">(1763.28*(1-H10)*B10*G10)</f>
        <v>2416.14825685551</v>
      </c>
      <c r="J10" s="60" t="n">
        <f aca="false">6261.1*I10/$I$14</f>
        <v>1112.17382466014</v>
      </c>
      <c r="K10" s="70" t="s">
        <v>85</v>
      </c>
      <c r="L10" s="70" t="n">
        <v>1885.8</v>
      </c>
      <c r="M10" s="70"/>
      <c r="N10" s="70" t="n">
        <f aca="false">(L14/B14)*(M14-H10)*G10*B10</f>
        <v>1300.46455172997</v>
      </c>
      <c r="O10" s="70" t="n">
        <f aca="false">(C14/B14)*(M14-H10)*G10*B10</f>
        <v>0</v>
      </c>
      <c r="P10" s="70" t="n">
        <f aca="false">N10*0.58</f>
        <v>754.269440003384</v>
      </c>
      <c r="Q10" s="70" t="n">
        <f aca="false">(J14-P10)*Y10/Y14</f>
        <v>1379.04776782078</v>
      </c>
      <c r="R10" s="38" t="n">
        <f aca="false">P10+Q10</f>
        <v>2133.31720782416</v>
      </c>
      <c r="S10" s="70"/>
      <c r="T10" s="70" t="n">
        <v>3140.36</v>
      </c>
      <c r="U10" s="70"/>
      <c r="V10" s="70"/>
      <c r="W10" s="70"/>
      <c r="X10" s="70" t="n">
        <f aca="false">H10+P10/(G10*B10*(L10+P10)/B10)</f>
        <v>0.58243043883262</v>
      </c>
      <c r="Y10" s="38" t="n">
        <f aca="false">(T14/B14)*(U14-H10)*G10*B10</f>
        <v>1086.27319322423</v>
      </c>
      <c r="Z10" s="38" t="n">
        <f aca="false">E10</f>
        <v>868.693316816621</v>
      </c>
      <c r="AD10" s="78" t="n">
        <v>868.693</v>
      </c>
      <c r="AE10" s="91" t="n">
        <f aca="false">E10-AD10</f>
        <v>0.000316816620966165</v>
      </c>
    </row>
    <row r="11" customFormat="false" ht="15.6" hidden="false" customHeight="false" outlineLevel="0" collapsed="false">
      <c r="A11" s="17" t="s">
        <v>17</v>
      </c>
      <c r="B11" s="38" t="n">
        <v>1.593</v>
      </c>
      <c r="C11" s="17"/>
      <c r="D11" s="67" t="n">
        <f aca="false">(C11+E11)/B11</f>
        <v>625.859738340505</v>
      </c>
      <c r="E11" s="74" t="n">
        <f aca="false">E12/B12*B11</f>
        <v>996.994563176425</v>
      </c>
      <c r="F11" s="59" t="n">
        <f aca="false">D11/903.4</f>
        <v>0.692782530817473</v>
      </c>
      <c r="G11" s="68" t="n">
        <v>1.59</v>
      </c>
      <c r="H11" s="70" t="n">
        <f aca="false">F11/G11</f>
        <v>0.435712283533002</v>
      </c>
      <c r="I11" s="59" t="n">
        <f aca="false">(1763.28*(1-H11)*B11*G11)</f>
        <v>2520.19867116284</v>
      </c>
      <c r="J11" s="60" t="n">
        <f aca="false">6261.1*I11/$I$14</f>
        <v>1160.06912533522</v>
      </c>
      <c r="K11" s="70" t="s">
        <v>86</v>
      </c>
      <c r="L11" s="70" t="n">
        <v>2146.4</v>
      </c>
      <c r="M11" s="70"/>
      <c r="N11" s="70" t="n">
        <f aca="false">(L14/B14)*(M14-H11)*G11*B11</f>
        <v>1305.39775858761</v>
      </c>
      <c r="O11" s="70" t="n">
        <f aca="false">(C14/B14)*(M14-H11)*G11*B11</f>
        <v>0</v>
      </c>
      <c r="P11" s="70" t="n">
        <f aca="false">N11*0.58</f>
        <v>757.130699980815</v>
      </c>
      <c r="Q11" s="70" t="n">
        <f aca="false">(J14-P11)*Y11/Y14</f>
        <v>1320.3311744881</v>
      </c>
      <c r="R11" s="38" t="n">
        <f aca="false">P11+Q11</f>
        <v>2077.46187446892</v>
      </c>
      <c r="S11" s="70"/>
      <c r="T11" s="70" t="n">
        <v>3614.8</v>
      </c>
      <c r="U11" s="70"/>
      <c r="V11" s="70"/>
      <c r="W11" s="70"/>
      <c r="X11" s="70" t="n">
        <f aca="false">H11+P11/(G11*B11*(L11+P11)/B11)</f>
        <v>0.599713590693198</v>
      </c>
      <c r="Y11" s="38" t="n">
        <f aca="false">(T14/B14)*(U14-H11)*G11*B11</f>
        <v>1040.56290867728</v>
      </c>
      <c r="Z11" s="38" t="n">
        <f aca="false">E11</f>
        <v>996.994563176425</v>
      </c>
      <c r="AD11" s="78" t="n">
        <v>996.995</v>
      </c>
      <c r="AE11" s="91" t="n">
        <f aca="false">E11-AD11</f>
        <v>-0.000436823575455492</v>
      </c>
    </row>
    <row r="12" customFormat="false" ht="15.6" hidden="false" customHeight="false" outlineLevel="0" collapsed="false">
      <c r="A12" s="17" t="s">
        <v>18</v>
      </c>
      <c r="B12" s="38" t="n">
        <v>1.384</v>
      </c>
      <c r="C12" s="17"/>
      <c r="D12" s="67" t="n">
        <f aca="false">(C12+E12)/B12</f>
        <v>625.859738340505</v>
      </c>
      <c r="E12" s="74" t="n">
        <f aca="false">E13/B13*B12</f>
        <v>866.189877863259</v>
      </c>
      <c r="F12" s="59" t="n">
        <f aca="false">D12/903.4</f>
        <v>0.692782530817473</v>
      </c>
      <c r="G12" s="68" t="n">
        <v>1.69</v>
      </c>
      <c r="H12" s="70" t="n">
        <f aca="false">F12/G12</f>
        <v>0.409930491607972</v>
      </c>
      <c r="I12" s="59" t="n">
        <f aca="false">(1763.28*(1-H12)*B12*G12)</f>
        <v>2433.58908877927</v>
      </c>
      <c r="J12" s="60" t="n">
        <f aca="false">6261.1*I12/$I$14</f>
        <v>1120.20198960857</v>
      </c>
      <c r="K12" s="70" t="s">
        <v>87</v>
      </c>
      <c r="L12" s="70" t="n">
        <v>1392.3</v>
      </c>
      <c r="M12" s="70"/>
      <c r="N12" s="70" t="n">
        <f aca="false">(L14/B14)*(M14-H12)*G12*B12</f>
        <v>1314.78191876685</v>
      </c>
      <c r="O12" s="70" t="n">
        <f aca="false">(C14/B14)*(M14-H12)*G12*B12</f>
        <v>0</v>
      </c>
      <c r="P12" s="70" t="n">
        <f aca="false">N12*0.58</f>
        <v>762.573512884774</v>
      </c>
      <c r="Q12" s="70" t="n">
        <f aca="false">(J14-P12)*Y12/Y14</f>
        <v>1398.22549280196</v>
      </c>
      <c r="R12" s="38" t="n">
        <f aca="false">P12+Q12</f>
        <v>2160.79900568674</v>
      </c>
      <c r="S12" s="70"/>
      <c r="T12" s="70" t="n">
        <v>2837.8</v>
      </c>
      <c r="U12" s="70"/>
      <c r="V12" s="70"/>
      <c r="W12" s="70"/>
      <c r="X12" s="70" t="n">
        <f aca="false">H12+P12/(G12*B12*(L12+P12)/B12)</f>
        <v>0.619328828913155</v>
      </c>
      <c r="Y12" s="38" t="n">
        <f aca="false">(T14/B14)*(U14-H12)*G12*B12</f>
        <v>1103.04279211926</v>
      </c>
      <c r="Z12" s="38" t="n">
        <f aca="false">E12</f>
        <v>866.189877863259</v>
      </c>
      <c r="AD12" s="78" t="n">
        <v>866.19</v>
      </c>
      <c r="AE12" s="91" t="n">
        <f aca="false">E12-AD12</f>
        <v>-0.00012213674119721</v>
      </c>
    </row>
    <row r="13" customFormat="false" ht="15.6" hidden="false" customHeight="false" outlineLevel="0" collapsed="false">
      <c r="A13" s="17" t="s">
        <v>19</v>
      </c>
      <c r="B13" s="38" t="n">
        <v>2.385</v>
      </c>
      <c r="C13" s="17"/>
      <c r="D13" s="67" t="n">
        <f aca="false">(C13+E13)/B13</f>
        <v>625.859738340505</v>
      </c>
      <c r="E13" s="74" t="n">
        <f aca="false">E14/B14*B13</f>
        <v>1492.6754759421</v>
      </c>
      <c r="F13" s="59" t="n">
        <f aca="false">D13/903.4</f>
        <v>0.692782530817473</v>
      </c>
      <c r="G13" s="68" t="n">
        <v>1.07</v>
      </c>
      <c r="H13" s="70" t="n">
        <f aca="false">F13/G13</f>
        <v>0.647460309175208</v>
      </c>
      <c r="I13" s="59" t="n">
        <f aca="false">(1763.28*(1-H13)*B13*G13)</f>
        <v>1586.3589454585</v>
      </c>
      <c r="J13" s="60" t="n">
        <f aca="false">6261.1*I13/$I$14</f>
        <v>730.214667352636</v>
      </c>
      <c r="K13" s="70" t="s">
        <v>88</v>
      </c>
      <c r="L13" s="70" t="n">
        <v>2180</v>
      </c>
      <c r="M13" s="70"/>
      <c r="N13" s="70" t="n">
        <f aca="false">(L14/B14)*(M14-H13)*G13*B13</f>
        <v>335.59828188475</v>
      </c>
      <c r="O13" s="70" t="n">
        <f aca="false">(C14/B14)*(M14-H13)*G13*B13</f>
        <v>0</v>
      </c>
      <c r="P13" s="70" t="n">
        <f aca="false">N13*0.58</f>
        <v>194.647003493155</v>
      </c>
      <c r="Q13" s="70" t="n">
        <f aca="false">(J14-P13)*Y13/Y14</f>
        <v>-315.141465563291</v>
      </c>
      <c r="R13" s="38" t="n">
        <f aca="false">P13+Q13</f>
        <v>-120.494462070136</v>
      </c>
      <c r="S13" s="70"/>
      <c r="T13" s="70" t="n">
        <v>3774.9</v>
      </c>
      <c r="U13" s="70"/>
      <c r="V13" s="70"/>
      <c r="W13" s="70"/>
      <c r="X13" s="70" t="n">
        <f aca="false">H13+P13/(G13*B13*(L13+P13)/B13)</f>
        <v>0.724066679346936</v>
      </c>
      <c r="Y13" s="38" t="n">
        <f aca="false">(T14/B14)*(U14-H13)*G13*B13</f>
        <v>-225.336829690396</v>
      </c>
      <c r="Z13" s="38" t="n">
        <f aca="false">E13</f>
        <v>1492.6754759421</v>
      </c>
      <c r="AA13" s="79" t="s">
        <v>102</v>
      </c>
      <c r="AB13" s="79"/>
      <c r="AC13" s="79"/>
      <c r="AD13" s="78" t="n">
        <v>1492.676</v>
      </c>
      <c r="AE13" s="91" t="n">
        <f aca="false">E13-AD13</f>
        <v>-0.000524057895518126</v>
      </c>
    </row>
    <row r="14" customFormat="false" ht="15.6" hidden="false" customHeight="false" outlineLevel="0" collapsed="false">
      <c r="A14" s="22" t="s">
        <v>20</v>
      </c>
      <c r="B14" s="80" t="n">
        <f aca="false">SUM(B6:B13)</f>
        <v>23.007</v>
      </c>
      <c r="C14" s="81" t="n">
        <f aca="false">SUM(C6:C13)</f>
        <v>0</v>
      </c>
      <c r="D14" s="81" t="n">
        <f aca="false">(C14+E14)/B14</f>
        <v>625.859738340505</v>
      </c>
      <c r="E14" s="43" t="n">
        <v>14399.155</v>
      </c>
      <c r="F14" s="60" t="n">
        <f aca="false">D14/903.4</f>
        <v>0.692782530817473</v>
      </c>
      <c r="G14" s="82" t="n">
        <v>1</v>
      </c>
      <c r="H14" s="80" t="n">
        <f aca="false">F14/G14</f>
        <v>0.692782530817473</v>
      </c>
      <c r="I14" s="60" t="n">
        <f aca="false">SUM(I6:I13)</f>
        <v>13601.9617757331</v>
      </c>
      <c r="J14" s="60" t="n">
        <f aca="false">SUM(J6:J13)</f>
        <v>6261.1</v>
      </c>
      <c r="K14" s="60"/>
      <c r="L14" s="60" t="n">
        <f aca="false">SUM(L6:L13)</f>
        <v>41709.2</v>
      </c>
      <c r="M14" s="60" t="n">
        <v>0.72</v>
      </c>
      <c r="N14" s="60" t="n">
        <f aca="false">SUM(N6:N13)</f>
        <v>6339.5729862765</v>
      </c>
      <c r="O14" s="60" t="n">
        <f aca="false">SUM(O6:O13)</f>
        <v>0</v>
      </c>
      <c r="P14" s="60" t="n">
        <f aca="false">SUM(P6:P13)</f>
        <v>3676.95233204037</v>
      </c>
      <c r="Q14" s="60" t="n">
        <f aca="false">SUM(Q6:Q13)</f>
        <v>5450.60178161438</v>
      </c>
      <c r="R14" s="83" t="n">
        <f aca="false">P14+Q14</f>
        <v>9127.55411365475</v>
      </c>
      <c r="S14" s="83"/>
      <c r="T14" s="83" t="n">
        <f aca="false">SUM(T6:T13)</f>
        <v>54231.13</v>
      </c>
      <c r="U14" s="83" t="n">
        <v>0.61</v>
      </c>
      <c r="V14" s="83"/>
      <c r="W14" s="83"/>
      <c r="X14" s="83" t="n">
        <v>0.6</v>
      </c>
      <c r="Y14" s="83" t="n">
        <f aca="false">SUM(Y7:Y13)</f>
        <v>4337.71951671056</v>
      </c>
      <c r="Z14" s="83" t="n">
        <f aca="false">SUM(Z6:Z13)</f>
        <v>14399.155</v>
      </c>
      <c r="AA14" s="79"/>
      <c r="AB14" s="79"/>
      <c r="AC14" s="79"/>
      <c r="AD14" s="72" t="n">
        <f aca="false">SUM(AD6:AD13)</f>
        <v>14399.155</v>
      </c>
      <c r="AE14" s="91" t="n">
        <f aca="false">E14-AD14</f>
        <v>0</v>
      </c>
    </row>
    <row r="15" customFormat="false" ht="15.6" hidden="false" customHeight="false" outlineLevel="0" collapsed="false">
      <c r="A15" s="44"/>
      <c r="B15" s="2"/>
      <c r="C15" s="2"/>
      <c r="D15" s="2"/>
      <c r="E15" s="2"/>
      <c r="F15" s="28"/>
      <c r="G15" s="28"/>
      <c r="H15" s="28"/>
      <c r="I15" s="28"/>
      <c r="J15" s="28"/>
      <c r="K15" s="2"/>
      <c r="L15" s="2"/>
      <c r="M15" s="2"/>
      <c r="N15" s="2"/>
      <c r="O15" s="2"/>
      <c r="P15" s="2"/>
      <c r="Q15" s="2"/>
    </row>
    <row r="16" customFormat="false" ht="34.5" hidden="false" customHeight="true" outlineLevel="0" collapsed="false">
      <c r="A16" s="27" t="s">
        <v>21</v>
      </c>
      <c r="B16" s="27"/>
      <c r="F16" s="0" t="s">
        <v>90</v>
      </c>
      <c r="AA16" s="0" t="s">
        <v>22</v>
      </c>
    </row>
    <row r="18" customFormat="false" ht="124.8" hidden="true" customHeight="false" outlineLevel="0" collapsed="false">
      <c r="A18" s="17"/>
      <c r="B18" s="6" t="s">
        <v>44</v>
      </c>
      <c r="C18" s="46" t="s">
        <v>91</v>
      </c>
      <c r="D18" s="6" t="s">
        <v>92</v>
      </c>
      <c r="E18" s="6" t="s">
        <v>48</v>
      </c>
      <c r="F18" s="48" t="s">
        <v>49</v>
      </c>
      <c r="G18" s="48" t="s">
        <v>93</v>
      </c>
      <c r="H18" s="48" t="s">
        <v>94</v>
      </c>
      <c r="I18" s="6" t="s">
        <v>95</v>
      </c>
      <c r="J18" s="6" t="s">
        <v>96</v>
      </c>
      <c r="K18" s="48" t="s">
        <v>97</v>
      </c>
      <c r="L18" s="85"/>
      <c r="M18" s="85"/>
      <c r="N18" s="85"/>
      <c r="O18" s="85"/>
      <c r="P18" s="85"/>
      <c r="Q18" s="85"/>
    </row>
    <row r="19" customFormat="false" ht="15.6" hidden="true" customHeight="false" outlineLevel="0" collapsed="false">
      <c r="A19" s="17"/>
      <c r="B19" s="6" t="n">
        <v>1</v>
      </c>
      <c r="C19" s="46" t="n">
        <v>2</v>
      </c>
      <c r="D19" s="6" t="n">
        <v>3</v>
      </c>
      <c r="E19" s="17" t="n">
        <v>4</v>
      </c>
      <c r="F19" s="15" t="n">
        <v>5</v>
      </c>
      <c r="G19" s="17" t="n">
        <v>6</v>
      </c>
      <c r="H19" s="15" t="n">
        <v>7</v>
      </c>
      <c r="I19" s="17" t="n">
        <v>8</v>
      </c>
      <c r="J19" s="17" t="n">
        <v>9</v>
      </c>
      <c r="K19" s="17" t="n">
        <v>10</v>
      </c>
      <c r="L19" s="5"/>
      <c r="M19" s="5"/>
      <c r="N19" s="5"/>
      <c r="O19" s="5"/>
      <c r="P19" s="5"/>
      <c r="Q19" s="5"/>
      <c r="R19" s="86" t="n">
        <v>11</v>
      </c>
    </row>
    <row r="20" customFormat="false" ht="15.6" hidden="true" customHeight="false" outlineLevel="0" collapsed="false">
      <c r="A20" s="17" t="s">
        <v>12</v>
      </c>
      <c r="B20" s="17" t="n">
        <v>5.436</v>
      </c>
      <c r="C20" s="17" t="n">
        <v>4597</v>
      </c>
      <c r="D20" s="87" t="n">
        <f aca="false">C20/B20</f>
        <v>845.658572479765</v>
      </c>
      <c r="E20" s="23" t="n">
        <f aca="false">D20/D28</f>
        <v>1.82086417938771</v>
      </c>
      <c r="F20" s="18" t="n">
        <v>1.15</v>
      </c>
      <c r="G20" s="23" t="n">
        <f aca="false">E20/F20</f>
        <v>1.58336015598931</v>
      </c>
      <c r="H20" s="81"/>
      <c r="I20" s="87" t="n">
        <f aca="false">(C20+H20)/B20</f>
        <v>845.658572479765</v>
      </c>
      <c r="J20" s="23" t="n">
        <f aca="false">I20/579.7</f>
        <v>1.4587865662925</v>
      </c>
      <c r="K20" s="23" t="n">
        <f aca="false">J20/F20</f>
        <v>1.26851005764566</v>
      </c>
      <c r="L20" s="88"/>
      <c r="M20" s="88"/>
      <c r="N20" s="88"/>
      <c r="O20" s="88"/>
      <c r="P20" s="88"/>
      <c r="Q20" s="88"/>
    </row>
    <row r="21" customFormat="false" ht="15.6" hidden="true" customHeight="false" outlineLevel="0" collapsed="false">
      <c r="A21" s="17" t="s">
        <v>13</v>
      </c>
      <c r="B21" s="17" t="n">
        <v>4.034</v>
      </c>
      <c r="C21" s="17" t="n">
        <v>403.4</v>
      </c>
      <c r="D21" s="87" t="n">
        <f aca="false">C21/B21</f>
        <v>100</v>
      </c>
      <c r="E21" s="23" t="n">
        <f aca="false">D21/D28</f>
        <v>0.215319070679826</v>
      </c>
      <c r="F21" s="18" t="n">
        <v>1.02</v>
      </c>
      <c r="G21" s="23" t="n">
        <f aca="false">E21/F21</f>
        <v>0.211097128117476</v>
      </c>
      <c r="H21" s="81" t="n">
        <v>692</v>
      </c>
      <c r="I21" s="87" t="n">
        <f aca="false">(C21+H21)/B21</f>
        <v>271.541893901834</v>
      </c>
      <c r="J21" s="23" t="n">
        <f aca="false">I21/579.7</f>
        <v>0.46841796429504</v>
      </c>
      <c r="K21" s="23" t="n">
        <f aca="false">J21/F21</f>
        <v>0.45923329832847</v>
      </c>
      <c r="L21" s="88"/>
      <c r="M21" s="88"/>
      <c r="N21" s="88"/>
      <c r="O21" s="88"/>
      <c r="P21" s="88"/>
      <c r="Q21" s="88"/>
    </row>
    <row r="22" customFormat="false" ht="15.6" hidden="true" customHeight="false" outlineLevel="0" collapsed="false">
      <c r="A22" s="17" t="s">
        <v>14</v>
      </c>
      <c r="B22" s="17" t="n">
        <v>1.116</v>
      </c>
      <c r="C22" s="17" t="n">
        <v>280</v>
      </c>
      <c r="D22" s="87" t="n">
        <f aca="false">C22/B22</f>
        <v>250.89605734767</v>
      </c>
      <c r="E22" s="23" t="n">
        <f aca="false">D22/D28</f>
        <v>0.540227059053327</v>
      </c>
      <c r="F22" s="18" t="n">
        <v>1.95</v>
      </c>
      <c r="G22" s="23" t="n">
        <f aca="false">E22/F22</f>
        <v>0.277039517463244</v>
      </c>
      <c r="H22" s="81" t="n">
        <v>406</v>
      </c>
      <c r="I22" s="87" t="n">
        <f aca="false">(C22+H22)/B22</f>
        <v>614.695340501792</v>
      </c>
      <c r="J22" s="23" t="n">
        <f aca="false">I22/579.7</f>
        <v>1.06036801880592</v>
      </c>
      <c r="K22" s="23" t="n">
        <f aca="false">J22/F22</f>
        <v>0.543778471182523</v>
      </c>
      <c r="L22" s="88"/>
      <c r="M22" s="88"/>
      <c r="N22" s="88"/>
      <c r="O22" s="88"/>
      <c r="P22" s="88"/>
      <c r="Q22" s="88"/>
    </row>
    <row r="23" customFormat="false" ht="15.6" hidden="true" customHeight="false" outlineLevel="0" collapsed="false">
      <c r="A23" s="17" t="s">
        <v>15</v>
      </c>
      <c r="B23" s="17" t="n">
        <v>8.67</v>
      </c>
      <c r="C23" s="17" t="n">
        <v>5834</v>
      </c>
      <c r="D23" s="87" t="n">
        <f aca="false">C23/B23</f>
        <v>672.895040369089</v>
      </c>
      <c r="E23" s="23" t="n">
        <f aca="false">D23/D28</f>
        <v>1.44887134757336</v>
      </c>
      <c r="F23" s="18" t="n">
        <v>1.11</v>
      </c>
      <c r="G23" s="23" t="n">
        <f aca="false">E23/F23</f>
        <v>1.30528950231834</v>
      </c>
      <c r="H23" s="81" t="n">
        <v>217.9</v>
      </c>
      <c r="I23" s="87" t="n">
        <f aca="false">(C23+H23)/B23</f>
        <v>698.0276816609</v>
      </c>
      <c r="J23" s="23" t="n">
        <f aca="false">I23/579.7</f>
        <v>1.20411882294445</v>
      </c>
      <c r="K23" s="23" t="n">
        <f aca="false">J23/F23</f>
        <v>1.08479173238239</v>
      </c>
      <c r="L23" s="88"/>
      <c r="M23" s="88"/>
      <c r="N23" s="88"/>
      <c r="O23" s="88"/>
      <c r="P23" s="88"/>
      <c r="Q23" s="88"/>
    </row>
    <row r="24" customFormat="false" ht="15.6" hidden="true" customHeight="false" outlineLevel="0" collapsed="false">
      <c r="A24" s="17" t="s">
        <v>16</v>
      </c>
      <c r="B24" s="17" t="n">
        <v>1.902</v>
      </c>
      <c r="C24" s="17" t="n">
        <v>521</v>
      </c>
      <c r="D24" s="87" t="n">
        <f aca="false">C24/B24</f>
        <v>273.922187171399</v>
      </c>
      <c r="E24" s="23" t="n">
        <f aca="false">D24/D28</f>
        <v>0.589806707803309</v>
      </c>
      <c r="F24" s="18" t="n">
        <v>1.43</v>
      </c>
      <c r="G24" s="23" t="n">
        <f aca="false">E24/F24</f>
        <v>0.412452243219097</v>
      </c>
      <c r="H24" s="81" t="n">
        <v>427</v>
      </c>
      <c r="I24" s="87" t="n">
        <f aca="false">(C24+H24)/B24</f>
        <v>498.422712933754</v>
      </c>
      <c r="J24" s="23" t="n">
        <f aca="false">I24/579.7</f>
        <v>0.859794226209684</v>
      </c>
      <c r="K24" s="23" t="n">
        <f aca="false">J24/F24</f>
        <v>0.601254703643136</v>
      </c>
      <c r="L24" s="88"/>
      <c r="M24" s="88"/>
      <c r="N24" s="88"/>
      <c r="O24" s="88"/>
      <c r="P24" s="88"/>
      <c r="Q24" s="88"/>
    </row>
    <row r="25" customFormat="false" ht="15.6" hidden="true" customHeight="false" outlineLevel="0" collapsed="false">
      <c r="A25" s="17" t="s">
        <v>17</v>
      </c>
      <c r="B25" s="17" t="n">
        <v>1.987</v>
      </c>
      <c r="C25" s="17" t="n">
        <v>460</v>
      </c>
      <c r="D25" s="87" t="n">
        <f aca="false">C25/B25</f>
        <v>231.504781077001</v>
      </c>
      <c r="E25" s="23" t="n">
        <f aca="false">D25/D28</f>
        <v>0.498473943194363</v>
      </c>
      <c r="F25" s="18" t="n">
        <v>1.29</v>
      </c>
      <c r="G25" s="23" t="n">
        <f aca="false">E25/F25</f>
        <v>0.386413909452995</v>
      </c>
      <c r="H25" s="81" t="n">
        <v>400.1</v>
      </c>
      <c r="I25" s="87" t="n">
        <f aca="false">(C25+H25)/B25</f>
        <v>432.86361348767</v>
      </c>
      <c r="J25" s="23" t="n">
        <f aca="false">I25/579.7</f>
        <v>0.74670280056524</v>
      </c>
      <c r="K25" s="23" t="n">
        <f aca="false">J25/F25</f>
        <v>0.578839380283132</v>
      </c>
      <c r="L25" s="88"/>
      <c r="M25" s="88"/>
      <c r="N25" s="88"/>
      <c r="O25" s="88"/>
      <c r="P25" s="88"/>
      <c r="Q25" s="88"/>
    </row>
    <row r="26" customFormat="false" ht="15.6" hidden="true" customHeight="false" outlineLevel="0" collapsed="false">
      <c r="A26" s="17" t="s">
        <v>18</v>
      </c>
      <c r="B26" s="17" t="n">
        <v>1.919</v>
      </c>
      <c r="C26" s="17" t="n">
        <v>470</v>
      </c>
      <c r="D26" s="87" t="n">
        <f aca="false">C26/B26</f>
        <v>244.919228764982</v>
      </c>
      <c r="E26" s="23" t="n">
        <f aca="false">D26/D28</f>
        <v>0.527357807292956</v>
      </c>
      <c r="F26" s="18" t="n">
        <v>1.93</v>
      </c>
      <c r="G26" s="23" t="n">
        <f aca="false">E26/F26</f>
        <v>0.273242387198423</v>
      </c>
      <c r="H26" s="81" t="n">
        <v>691.6</v>
      </c>
      <c r="I26" s="87" t="n">
        <f aca="false">(C26+H26)/B26</f>
        <v>605.315268368942</v>
      </c>
      <c r="J26" s="23" t="n">
        <f aca="false">I26/579.7</f>
        <v>1.04418711121087</v>
      </c>
      <c r="K26" s="23" t="n">
        <f aca="false">J26/F26</f>
        <v>0.54102959130097</v>
      </c>
      <c r="L26" s="88"/>
      <c r="M26" s="88"/>
      <c r="N26" s="88"/>
      <c r="O26" s="88"/>
      <c r="P26" s="88"/>
      <c r="Q26" s="88"/>
    </row>
    <row r="27" customFormat="false" ht="15.6" hidden="true" customHeight="false" outlineLevel="0" collapsed="false">
      <c r="A27" s="17" t="s">
        <v>19</v>
      </c>
      <c r="B27" s="17" t="n">
        <v>3.036</v>
      </c>
      <c r="C27" s="17" t="n">
        <v>485</v>
      </c>
      <c r="D27" s="87" t="n">
        <f aca="false">C27/B27</f>
        <v>159.749670619236</v>
      </c>
      <c r="E27" s="23" t="n">
        <f aca="false">D27/D28</f>
        <v>0.343971506191422</v>
      </c>
      <c r="F27" s="18" t="n">
        <v>0.94</v>
      </c>
      <c r="G27" s="23" t="n">
        <f aca="false">E27/F27</f>
        <v>0.365927134246193</v>
      </c>
      <c r="H27" s="81" t="n">
        <v>405.4</v>
      </c>
      <c r="I27" s="87" t="n">
        <f aca="false">(C27+H27)/B27</f>
        <v>293.280632411067</v>
      </c>
      <c r="J27" s="23" t="n">
        <f aca="false">I27/579.7</f>
        <v>0.505917944473119</v>
      </c>
      <c r="K27" s="23" t="n">
        <f aca="false">J27/F27</f>
        <v>0.538210579226722</v>
      </c>
      <c r="L27" s="88"/>
      <c r="M27" s="88"/>
      <c r="N27" s="88"/>
      <c r="O27" s="88"/>
      <c r="P27" s="88"/>
      <c r="Q27" s="88"/>
    </row>
    <row r="28" customFormat="false" ht="15.6" hidden="true" customHeight="false" outlineLevel="0" collapsed="false">
      <c r="A28" s="22" t="s">
        <v>20</v>
      </c>
      <c r="B28" s="81" t="n">
        <f aca="false">SUM(B20:B27)</f>
        <v>28.1</v>
      </c>
      <c r="C28" s="81" t="n">
        <f aca="false">SUM(C20:C27)</f>
        <v>13050.4</v>
      </c>
      <c r="D28" s="87" t="n">
        <f aca="false">C28/B28</f>
        <v>464.427046263345</v>
      </c>
      <c r="E28" s="23" t="n">
        <f aca="false">D28/464.4</f>
        <v>1.00005823915449</v>
      </c>
      <c r="F28" s="89" t="n">
        <v>1</v>
      </c>
      <c r="G28" s="23" t="n">
        <f aca="false">SUM(G20:G27)/8</f>
        <v>0.601852747250636</v>
      </c>
      <c r="H28" s="89" t="n">
        <f aca="false">SUM(H21:H27)</f>
        <v>3240</v>
      </c>
      <c r="I28" s="87" t="n">
        <f aca="false">(C28+H28)/B28</f>
        <v>579.729537366548</v>
      </c>
      <c r="J28" s="23" t="n">
        <f aca="false">I28/579.7</f>
        <v>1.00005095284897</v>
      </c>
      <c r="K28" s="23" t="n">
        <f aca="false">J28/F28</f>
        <v>1.00005095284897</v>
      </c>
      <c r="L28" s="88"/>
      <c r="M28" s="88"/>
      <c r="N28" s="88"/>
      <c r="O28" s="88"/>
      <c r="P28" s="88"/>
      <c r="Q28" s="88"/>
    </row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124.8" hidden="true" customHeight="false" outlineLevel="0" collapsed="false">
      <c r="A31" s="17"/>
      <c r="B31" s="6" t="s">
        <v>44</v>
      </c>
      <c r="C31" s="46" t="s">
        <v>91</v>
      </c>
      <c r="D31" s="6" t="s">
        <v>92</v>
      </c>
      <c r="E31" s="6" t="s">
        <v>48</v>
      </c>
      <c r="F31" s="48" t="s">
        <v>49</v>
      </c>
      <c r="G31" s="48" t="s">
        <v>93</v>
      </c>
      <c r="H31" s="48" t="s">
        <v>94</v>
      </c>
      <c r="I31" s="6" t="s">
        <v>95</v>
      </c>
      <c r="J31" s="6" t="s">
        <v>96</v>
      </c>
      <c r="K31" s="48" t="s">
        <v>97</v>
      </c>
      <c r="L31" s="85"/>
      <c r="M31" s="85"/>
      <c r="N31" s="85"/>
      <c r="O31" s="85"/>
      <c r="P31" s="85"/>
      <c r="Q31" s="85"/>
    </row>
    <row r="32" customFormat="false" ht="15.6" hidden="true" customHeight="false" outlineLevel="0" collapsed="false">
      <c r="A32" s="17"/>
      <c r="B32" s="6" t="n">
        <v>1</v>
      </c>
      <c r="C32" s="46" t="n">
        <v>2</v>
      </c>
      <c r="D32" s="6" t="n">
        <v>3</v>
      </c>
      <c r="E32" s="17" t="n">
        <v>4</v>
      </c>
      <c r="F32" s="15" t="n">
        <v>5</v>
      </c>
      <c r="G32" s="17" t="n">
        <v>6</v>
      </c>
      <c r="H32" s="15" t="n">
        <v>7</v>
      </c>
      <c r="I32" s="17" t="n">
        <v>8</v>
      </c>
      <c r="J32" s="17" t="n">
        <v>9</v>
      </c>
      <c r="K32" s="17" t="n">
        <v>10</v>
      </c>
      <c r="L32" s="5"/>
      <c r="M32" s="5"/>
      <c r="N32" s="5"/>
      <c r="O32" s="5"/>
      <c r="P32" s="5"/>
      <c r="Q32" s="5"/>
      <c r="R32" s="86" t="n">
        <v>11</v>
      </c>
    </row>
    <row r="33" customFormat="false" ht="15.6" hidden="true" customHeight="false" outlineLevel="0" collapsed="false">
      <c r="A33" s="17" t="s">
        <v>12</v>
      </c>
      <c r="B33" s="17" t="n">
        <v>5.436</v>
      </c>
      <c r="C33" s="17" t="n">
        <v>4597</v>
      </c>
      <c r="D33" s="87" t="n">
        <f aca="false">C33/B33</f>
        <v>845.658572479765</v>
      </c>
      <c r="E33" s="23" t="n">
        <f aca="false">D33/424.7</f>
        <v>1.99119042260364</v>
      </c>
      <c r="F33" s="18" t="n">
        <v>1.15</v>
      </c>
      <c r="G33" s="23" t="n">
        <f aca="false">E33/F33</f>
        <v>1.73146993269881</v>
      </c>
      <c r="H33" s="81"/>
      <c r="I33" s="87" t="n">
        <f aca="false">(C33+H33)/B33</f>
        <v>845.658572479765</v>
      </c>
      <c r="J33" s="23" t="n">
        <f aca="false">I33/540</f>
        <v>1.56603439348105</v>
      </c>
      <c r="K33" s="23" t="n">
        <f aca="false">J33/F33</f>
        <v>1.3617690378096</v>
      </c>
      <c r="L33" s="88"/>
      <c r="M33" s="88"/>
      <c r="N33" s="88"/>
      <c r="O33" s="88"/>
      <c r="P33" s="88"/>
      <c r="Q33" s="88"/>
    </row>
    <row r="34" customFormat="false" ht="15.6" hidden="true" customHeight="false" outlineLevel="0" collapsed="false">
      <c r="A34" s="17" t="s">
        <v>13</v>
      </c>
      <c r="B34" s="17" t="n">
        <v>4.034</v>
      </c>
      <c r="C34" s="17" t="n">
        <v>403.4</v>
      </c>
      <c r="D34" s="87" t="n">
        <f aca="false">C34/B34</f>
        <v>100</v>
      </c>
      <c r="E34" s="23" t="n">
        <f aca="false">D34/424.7</f>
        <v>0.235460324935248</v>
      </c>
      <c r="F34" s="18" t="n">
        <v>1.02</v>
      </c>
      <c r="G34" s="23" t="n">
        <f aca="false">E34/F34</f>
        <v>0.230843455818871</v>
      </c>
      <c r="H34" s="81" t="n">
        <v>692</v>
      </c>
      <c r="I34" s="87" t="n">
        <f aca="false">(C34+H34)/B34</f>
        <v>271.541893901834</v>
      </c>
      <c r="J34" s="23" t="n">
        <f aca="false">I34/540</f>
        <v>0.502855359077471</v>
      </c>
      <c r="K34" s="23" t="n">
        <f aca="false">J34/F34</f>
        <v>0.492995450075952</v>
      </c>
      <c r="L34" s="88"/>
      <c r="M34" s="88"/>
      <c r="N34" s="88"/>
      <c r="O34" s="88"/>
      <c r="P34" s="88"/>
      <c r="Q34" s="88"/>
    </row>
    <row r="35" customFormat="false" ht="15.6" hidden="true" customHeight="false" outlineLevel="0" collapsed="false">
      <c r="A35" s="17" t="s">
        <v>14</v>
      </c>
      <c r="B35" s="17" t="n">
        <v>1.116</v>
      </c>
      <c r="C35" s="17" t="n">
        <v>280</v>
      </c>
      <c r="D35" s="87" t="n">
        <f aca="false">C35/B35</f>
        <v>250.89605734767</v>
      </c>
      <c r="E35" s="23" t="n">
        <f aca="false">D35/424.7</f>
        <v>0.590760671880552</v>
      </c>
      <c r="F35" s="18" t="n">
        <v>1.95</v>
      </c>
      <c r="G35" s="23" t="n">
        <f aca="false">E35/F35</f>
        <v>0.302954190707975</v>
      </c>
      <c r="H35" s="81" t="n">
        <v>406</v>
      </c>
      <c r="I35" s="87" t="n">
        <f aca="false">(C35+H35)/B35</f>
        <v>614.695340501792</v>
      </c>
      <c r="J35" s="23" t="n">
        <f aca="false">I35/540</f>
        <v>1.13832470463295</v>
      </c>
      <c r="K35" s="23" t="n">
        <f aca="false">J35/F35</f>
        <v>0.583756258786127</v>
      </c>
      <c r="L35" s="88"/>
      <c r="M35" s="88"/>
      <c r="N35" s="88"/>
      <c r="O35" s="88"/>
      <c r="P35" s="88"/>
      <c r="Q35" s="88"/>
    </row>
    <row r="36" customFormat="false" ht="15.6" hidden="true" customHeight="false" outlineLevel="0" collapsed="false">
      <c r="A36" s="17" t="s">
        <v>15</v>
      </c>
      <c r="B36" s="17" t="n">
        <v>8.67</v>
      </c>
      <c r="C36" s="17" t="n">
        <v>4716.5</v>
      </c>
      <c r="D36" s="87" t="n">
        <f aca="false">C36/B36</f>
        <v>544.002306805075</v>
      </c>
      <c r="E36" s="23" t="n">
        <f aca="false">D36/424.7</f>
        <v>1.28090959925848</v>
      </c>
      <c r="F36" s="18" t="n">
        <v>1.11</v>
      </c>
      <c r="G36" s="23" t="n">
        <f aca="false">E36/F36</f>
        <v>1.15397261194457</v>
      </c>
      <c r="H36" s="81" t="n">
        <v>217.9</v>
      </c>
      <c r="I36" s="87" t="n">
        <f aca="false">(C36+H36)/B36</f>
        <v>569.134948096886</v>
      </c>
      <c r="J36" s="23" t="n">
        <f aca="false">I36/540</f>
        <v>1.05395360758683</v>
      </c>
      <c r="K36" s="23" t="n">
        <f aca="false">J36/F36</f>
        <v>0.949507754582726</v>
      </c>
      <c r="L36" s="88"/>
      <c r="M36" s="88"/>
      <c r="N36" s="88"/>
      <c r="O36" s="88"/>
      <c r="P36" s="88"/>
      <c r="Q36" s="88"/>
    </row>
    <row r="37" customFormat="false" ht="15.6" hidden="true" customHeight="false" outlineLevel="0" collapsed="false">
      <c r="A37" s="17" t="s">
        <v>16</v>
      </c>
      <c r="B37" s="17" t="n">
        <v>1.902</v>
      </c>
      <c r="C37" s="17" t="n">
        <v>521</v>
      </c>
      <c r="D37" s="87" t="n">
        <f aca="false">C37/B37</f>
        <v>273.922187171399</v>
      </c>
      <c r="E37" s="23" t="n">
        <f aca="false">D37/424.7</f>
        <v>0.644978071983514</v>
      </c>
      <c r="F37" s="18" t="n">
        <v>1.43</v>
      </c>
      <c r="G37" s="23" t="n">
        <f aca="false">E37/F37</f>
        <v>0.451033616771688</v>
      </c>
      <c r="H37" s="81" t="n">
        <v>427</v>
      </c>
      <c r="I37" s="87" t="n">
        <f aca="false">(C37+H37)/B37</f>
        <v>498.422712933754</v>
      </c>
      <c r="J37" s="23" t="n">
        <f aca="false">I37/540</f>
        <v>0.923005023951396</v>
      </c>
      <c r="K37" s="23" t="n">
        <f aca="false">J37/F37</f>
        <v>0.64545805870727</v>
      </c>
      <c r="L37" s="88"/>
      <c r="M37" s="88"/>
      <c r="N37" s="88"/>
      <c r="O37" s="88"/>
      <c r="P37" s="88"/>
      <c r="Q37" s="88"/>
    </row>
    <row r="38" customFormat="false" ht="15.6" hidden="true" customHeight="false" outlineLevel="0" collapsed="false">
      <c r="A38" s="17" t="s">
        <v>17</v>
      </c>
      <c r="B38" s="17" t="n">
        <v>1.987</v>
      </c>
      <c r="C38" s="17" t="n">
        <v>460</v>
      </c>
      <c r="D38" s="87" t="n">
        <f aca="false">C38/B38</f>
        <v>231.504781077001</v>
      </c>
      <c r="E38" s="23" t="n">
        <f aca="false">D38/424.7</f>
        <v>0.545101909764541</v>
      </c>
      <c r="F38" s="18" t="n">
        <v>1.29</v>
      </c>
      <c r="G38" s="23" t="n">
        <f aca="false">E38/F38</f>
        <v>0.422559619972512</v>
      </c>
      <c r="H38" s="81" t="n">
        <v>400.1</v>
      </c>
      <c r="I38" s="87" t="n">
        <f aca="false">(C38+H38)/B38</f>
        <v>432.86361348767</v>
      </c>
      <c r="J38" s="23" t="n">
        <f aca="false">I38/540</f>
        <v>0.801599284236426</v>
      </c>
      <c r="K38" s="23" t="n">
        <f aca="false">J38/F38</f>
        <v>0.621394793981725</v>
      </c>
      <c r="L38" s="88"/>
      <c r="M38" s="88"/>
      <c r="N38" s="88"/>
      <c r="O38" s="88"/>
      <c r="P38" s="88"/>
      <c r="Q38" s="88"/>
    </row>
    <row r="39" customFormat="false" ht="15.6" hidden="true" customHeight="false" outlineLevel="0" collapsed="false">
      <c r="A39" s="17" t="s">
        <v>18</v>
      </c>
      <c r="B39" s="17" t="n">
        <v>1.919</v>
      </c>
      <c r="C39" s="17" t="n">
        <v>470</v>
      </c>
      <c r="D39" s="87" t="n">
        <f aca="false">C39/B39</f>
        <v>244.919228764982</v>
      </c>
      <c r="E39" s="23" t="n">
        <f aca="false">D39/424.7</f>
        <v>0.576687611878931</v>
      </c>
      <c r="F39" s="18" t="n">
        <v>1.93</v>
      </c>
      <c r="G39" s="23" t="n">
        <f aca="false">E39/F39</f>
        <v>0.29880187143986</v>
      </c>
      <c r="H39" s="81" t="n">
        <v>691.6</v>
      </c>
      <c r="I39" s="87" t="n">
        <f aca="false">(C39+H39)/B39</f>
        <v>605.315268368942</v>
      </c>
      <c r="J39" s="23" t="n">
        <f aca="false">I39/540</f>
        <v>1.12095420068323</v>
      </c>
      <c r="K39" s="23" t="n">
        <f aca="false">J39/F39</f>
        <v>0.580805285328096</v>
      </c>
      <c r="L39" s="88"/>
      <c r="M39" s="88"/>
      <c r="N39" s="88"/>
      <c r="O39" s="88"/>
      <c r="P39" s="88"/>
      <c r="Q39" s="88"/>
    </row>
    <row r="40" customFormat="false" ht="15.6" hidden="true" customHeight="false" outlineLevel="0" collapsed="false">
      <c r="A40" s="17" t="s">
        <v>19</v>
      </c>
      <c r="B40" s="17" t="n">
        <v>3.036</v>
      </c>
      <c r="C40" s="17" t="n">
        <v>485</v>
      </c>
      <c r="D40" s="87" t="n">
        <f aca="false">C40/B40</f>
        <v>159.749670619236</v>
      </c>
      <c r="E40" s="23" t="n">
        <f aca="false">D40/424.7</f>
        <v>0.376147093523042</v>
      </c>
      <c r="F40" s="18" t="n">
        <v>0.94</v>
      </c>
      <c r="G40" s="23" t="n">
        <f aca="false">E40/F40</f>
        <v>0.400156482471321</v>
      </c>
      <c r="H40" s="81" t="n">
        <v>405.4</v>
      </c>
      <c r="I40" s="87" t="n">
        <f aca="false">(C40+H40)/B40</f>
        <v>293.280632411067</v>
      </c>
      <c r="J40" s="23" t="n">
        <f aca="false">I40/540</f>
        <v>0.543112282242717</v>
      </c>
      <c r="K40" s="23" t="n">
        <f aca="false">J40/F40</f>
        <v>0.577779023662465</v>
      </c>
      <c r="L40" s="88"/>
      <c r="M40" s="88"/>
      <c r="N40" s="88"/>
      <c r="O40" s="88"/>
      <c r="P40" s="88"/>
      <c r="Q40" s="88"/>
    </row>
    <row r="41" customFormat="false" ht="15.6" hidden="true" customHeight="false" outlineLevel="0" collapsed="false">
      <c r="A41" s="22" t="s">
        <v>20</v>
      </c>
      <c r="B41" s="81" t="n">
        <f aca="false">SUM(B33:B40)</f>
        <v>28.1</v>
      </c>
      <c r="C41" s="81" t="n">
        <f aca="false">SUM(C33:C40)</f>
        <v>11932.9</v>
      </c>
      <c r="D41" s="87" t="n">
        <f aca="false">C41/B41</f>
        <v>424.658362989324</v>
      </c>
      <c r="E41" s="23" t="n">
        <f aca="false">D41/424.7</f>
        <v>0.999901961359369</v>
      </c>
      <c r="F41" s="89" t="n">
        <v>1</v>
      </c>
      <c r="G41" s="23" t="n">
        <f aca="false">SUM(G33:G40)/8</f>
        <v>0.623973972728202</v>
      </c>
      <c r="H41" s="89" t="n">
        <f aca="false">SUM(H34:H40)</f>
        <v>3240</v>
      </c>
      <c r="I41" s="87" t="n">
        <f aca="false">(C41+H41)/B41</f>
        <v>539.960854092527</v>
      </c>
      <c r="J41" s="23" t="n">
        <f aca="false">I41/540</f>
        <v>0.999927507578753</v>
      </c>
      <c r="K41" s="23" t="n">
        <f aca="false">J41/F41</f>
        <v>0.999927507578753</v>
      </c>
      <c r="L41" s="88"/>
      <c r="M41" s="88"/>
      <c r="N41" s="88"/>
      <c r="O41" s="88"/>
      <c r="P41" s="88"/>
      <c r="Q41" s="88"/>
    </row>
    <row r="42" customFormat="false" ht="13.2" hidden="true" customHeight="false" outlineLevel="0" collapsed="false"/>
    <row r="44" customFormat="false" ht="42" hidden="false" customHeight="true" outlineLevel="0" collapsed="false">
      <c r="P44" s="0" t="s">
        <v>98</v>
      </c>
    </row>
    <row r="47" customFormat="false" ht="15.6" hidden="false" customHeight="false" outlineLevel="0" collapsed="false">
      <c r="B47" s="90" t="s">
        <v>99</v>
      </c>
      <c r="C47" s="90"/>
      <c r="D47" s="90"/>
      <c r="E47" s="90" t="s">
        <v>100</v>
      </c>
      <c r="F47" s="90"/>
      <c r="G47" s="90"/>
      <c r="H47" s="90"/>
      <c r="I47" s="90"/>
      <c r="J47" s="90"/>
    </row>
  </sheetData>
  <autoFilter ref="A3:J14"/>
  <mergeCells count="8">
    <mergeCell ref="A1:Z1"/>
    <mergeCell ref="A2:J2"/>
    <mergeCell ref="V4:X4"/>
    <mergeCell ref="V5:X5"/>
    <mergeCell ref="AA13:AC14"/>
    <mergeCell ref="A16:B16"/>
    <mergeCell ref="B47:D47"/>
    <mergeCell ref="E47:J47"/>
  </mergeCells>
  <printOptions headings="false" gridLines="false" gridLinesSet="true" horizontalCentered="false" verticalCentered="false"/>
  <pageMargins left="0.315277777777778" right="0.157638888888889" top="1.29930555555556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7" topLeftCell="AA8" activePane="bottomRight" state="frozen"/>
      <selection pane="topLeft" activeCell="A1" activeCellId="0" sqref="A1"/>
      <selection pane="topRight" activeCell="AA1" activeCellId="0" sqref="AA1"/>
      <selection pane="bottomLeft" activeCell="A8" activeCellId="0" sqref="A8"/>
      <selection pane="bottomRight" activeCell="A2" activeCellId="0" sqref="A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13.66"/>
    <col collapsed="false" customWidth="true" hidden="true" outlineLevel="0" max="4" min="3" style="0" width="17.99"/>
    <col collapsed="false" customWidth="true" hidden="false" outlineLevel="0" max="5" min="5" style="0" width="17.99"/>
    <col collapsed="false" customWidth="true" hidden="true" outlineLevel="0" max="6" min="6" style="0" width="15.55"/>
    <col collapsed="false" customWidth="true" hidden="true" outlineLevel="0" max="7" min="7" style="0" width="13.1"/>
    <col collapsed="false" customWidth="true" hidden="true" outlineLevel="0" max="8" min="8" style="0" width="13.99"/>
    <col collapsed="false" customWidth="true" hidden="true" outlineLevel="0" max="9" min="9" style="0" width="18.99"/>
    <col collapsed="false" customWidth="true" hidden="true" outlineLevel="0" max="10" min="10" style="0" width="18.55"/>
    <col collapsed="false" customWidth="true" hidden="true" outlineLevel="0" max="18" min="11" style="0" width="10.87"/>
    <col collapsed="false" customWidth="false" hidden="true" outlineLevel="0" max="19" min="19" style="0" width="9.1"/>
    <col collapsed="false" customWidth="true" hidden="true" outlineLevel="0" max="20" min="20" style="0" width="9.55"/>
    <col collapsed="false" customWidth="false" hidden="true" outlineLevel="0" max="23" min="21" style="0" width="9.1"/>
    <col collapsed="false" customWidth="true" hidden="true" outlineLevel="0" max="24" min="24" style="0" width="12.88"/>
    <col collapsed="false" customWidth="true" hidden="true" outlineLevel="0" max="25" min="25" style="0" width="11.55"/>
    <col collapsed="false" customWidth="true" hidden="true" outlineLevel="0" max="26" min="26" style="0" width="18.66"/>
    <col collapsed="false" customWidth="true" hidden="false" outlineLevel="0" max="30" min="30" style="0" width="11.55"/>
  </cols>
  <sheetData>
    <row r="1" customFormat="false" ht="60" hidden="false" customHeight="true" outlineLevel="0" collapsed="false">
      <c r="A1" s="45" t="s">
        <v>10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 t="s">
        <v>41</v>
      </c>
      <c r="O2" s="2" t="s">
        <v>42</v>
      </c>
      <c r="P2" s="2"/>
      <c r="Q2" s="2"/>
    </row>
    <row r="3" customFormat="false" ht="176.25" hidden="false" customHeight="true" outlineLevel="0" collapsed="false">
      <c r="A3" s="6" t="s">
        <v>43</v>
      </c>
      <c r="B3" s="6" t="s">
        <v>44</v>
      </c>
      <c r="C3" s="46" t="s">
        <v>45</v>
      </c>
      <c r="D3" s="6" t="s">
        <v>46</v>
      </c>
      <c r="E3" s="47" t="s">
        <v>47</v>
      </c>
      <c r="F3" s="6" t="s">
        <v>48</v>
      </c>
      <c r="G3" s="48" t="s">
        <v>49</v>
      </c>
      <c r="H3" s="48" t="s">
        <v>50</v>
      </c>
      <c r="I3" s="48" t="s">
        <v>51</v>
      </c>
      <c r="J3" s="48" t="s">
        <v>52</v>
      </c>
      <c r="K3" s="17"/>
      <c r="L3" s="48" t="s">
        <v>53</v>
      </c>
      <c r="M3" s="48" t="s">
        <v>54</v>
      </c>
      <c r="N3" s="48" t="s">
        <v>55</v>
      </c>
      <c r="O3" s="48" t="s">
        <v>56</v>
      </c>
      <c r="P3" s="48" t="s">
        <v>57</v>
      </c>
      <c r="Q3" s="48" t="s">
        <v>58</v>
      </c>
      <c r="R3" s="48" t="s">
        <v>59</v>
      </c>
      <c r="S3" s="49"/>
      <c r="T3" s="48" t="s">
        <v>60</v>
      </c>
      <c r="U3" s="48" t="s">
        <v>61</v>
      </c>
      <c r="V3" s="48" t="s">
        <v>62</v>
      </c>
      <c r="W3" s="48" t="s">
        <v>63</v>
      </c>
      <c r="X3" s="48" t="s">
        <v>64</v>
      </c>
      <c r="Y3" s="48" t="s">
        <v>65</v>
      </c>
      <c r="Z3" s="47" t="s">
        <v>47</v>
      </c>
    </row>
    <row r="4" customFormat="false" ht="15.6" hidden="false" customHeight="true" outlineLevel="0" collapsed="false">
      <c r="A4" s="6"/>
      <c r="B4" s="47" t="n">
        <v>1</v>
      </c>
      <c r="C4" s="47" t="n">
        <v>2</v>
      </c>
      <c r="D4" s="47" t="n">
        <v>3</v>
      </c>
      <c r="E4" s="47" t="n">
        <v>2</v>
      </c>
      <c r="F4" s="35" t="n">
        <v>4</v>
      </c>
      <c r="G4" s="15" t="n">
        <v>5</v>
      </c>
      <c r="H4" s="15" t="n">
        <v>6</v>
      </c>
      <c r="I4" s="15" t="n">
        <v>7</v>
      </c>
      <c r="J4" s="15" t="n">
        <v>8</v>
      </c>
      <c r="K4" s="17"/>
      <c r="L4" s="17"/>
      <c r="M4" s="17"/>
      <c r="N4" s="17"/>
      <c r="O4" s="17"/>
      <c r="P4" s="17"/>
      <c r="Q4" s="17"/>
      <c r="R4" s="49"/>
      <c r="S4" s="49"/>
      <c r="T4" s="49"/>
      <c r="U4" s="49"/>
      <c r="V4" s="50"/>
      <c r="W4" s="50"/>
      <c r="X4" s="50"/>
      <c r="Y4" s="49"/>
      <c r="Z4" s="51" t="n">
        <v>3</v>
      </c>
    </row>
    <row r="5" s="56" customFormat="true" ht="15.6" hidden="false" customHeight="false" outlineLevel="0" collapsed="false">
      <c r="A5" s="52"/>
      <c r="B5" s="52" t="s">
        <v>66</v>
      </c>
      <c r="C5" s="52" t="s">
        <v>67</v>
      </c>
      <c r="D5" s="52"/>
      <c r="E5" s="52"/>
      <c r="F5" s="53"/>
      <c r="G5" s="53" t="s">
        <v>68</v>
      </c>
      <c r="H5" s="53" t="s">
        <v>69</v>
      </c>
      <c r="I5" s="53"/>
      <c r="J5" s="53" t="s">
        <v>70</v>
      </c>
      <c r="K5" s="53"/>
      <c r="L5" s="53" t="s">
        <v>71</v>
      </c>
      <c r="M5" s="53" t="s">
        <v>72</v>
      </c>
      <c r="N5" s="53" t="s">
        <v>73</v>
      </c>
      <c r="O5" s="53" t="s">
        <v>74</v>
      </c>
      <c r="P5" s="53" t="s">
        <v>75</v>
      </c>
      <c r="Q5" s="53" t="s">
        <v>76</v>
      </c>
      <c r="R5" s="54"/>
      <c r="S5" s="54"/>
      <c r="T5" s="54"/>
      <c r="U5" s="54" t="s">
        <v>61</v>
      </c>
      <c r="V5" s="55" t="s">
        <v>77</v>
      </c>
      <c r="W5" s="55"/>
      <c r="X5" s="55"/>
      <c r="Y5" s="54" t="s">
        <v>78</v>
      </c>
      <c r="Z5" s="54"/>
    </row>
    <row r="6" s="76" customFormat="true" ht="15.6" hidden="false" customHeight="false" outlineLevel="0" collapsed="false">
      <c r="A6" s="42" t="s">
        <v>12</v>
      </c>
      <c r="B6" s="38" t="n">
        <v>4.676</v>
      </c>
      <c r="C6" s="42"/>
      <c r="D6" s="73" t="n">
        <f aca="false">(C6+E6)/B6</f>
        <v>625.859738340505</v>
      </c>
      <c r="E6" s="74" t="n">
        <f aca="false">E7/B7*B6</f>
        <v>2926.5201364802</v>
      </c>
      <c r="F6" s="69" t="n">
        <f aca="false">D6/903.4</f>
        <v>0.692782530817473</v>
      </c>
      <c r="G6" s="69" t="n">
        <v>1.43</v>
      </c>
      <c r="H6" s="69" t="n">
        <f aca="false">F6/G6</f>
        <v>0.484463308263967</v>
      </c>
      <c r="I6" s="69"/>
      <c r="J6" s="43" t="n">
        <f aca="false">6261.1*I6/$I$14</f>
        <v>0</v>
      </c>
      <c r="K6" s="69" t="s">
        <v>81</v>
      </c>
      <c r="L6" s="69" t="n">
        <v>16418.5</v>
      </c>
      <c r="M6" s="69"/>
      <c r="N6" s="69"/>
      <c r="O6" s="69"/>
      <c r="P6" s="69"/>
      <c r="Q6" s="69"/>
      <c r="R6" s="41"/>
      <c r="S6" s="41"/>
      <c r="T6" s="41" t="n">
        <v>17617.07</v>
      </c>
      <c r="U6" s="41"/>
      <c r="V6" s="41"/>
      <c r="W6" s="41"/>
      <c r="X6" s="41"/>
      <c r="Y6" s="41"/>
      <c r="Z6" s="41" t="n">
        <f aca="false">E6</f>
        <v>2926.5201364802</v>
      </c>
      <c r="AD6" s="78" t="n">
        <v>2926.52</v>
      </c>
      <c r="AE6" s="91" t="n">
        <f aca="false">E6-AD6</f>
        <v>0.000136480201490485</v>
      </c>
    </row>
    <row r="7" s="76" customFormat="true" ht="15.6" hidden="false" customHeight="false" outlineLevel="0" collapsed="false">
      <c r="A7" s="42" t="s">
        <v>13</v>
      </c>
      <c r="B7" s="38" t="n">
        <v>3.015</v>
      </c>
      <c r="C7" s="42"/>
      <c r="D7" s="73" t="n">
        <f aca="false">(C7+E7)/B7</f>
        <v>625.859738340505</v>
      </c>
      <c r="E7" s="74" t="n">
        <f aca="false">E8/B8*B7</f>
        <v>1886.96711109662</v>
      </c>
      <c r="F7" s="69" t="n">
        <f aca="false">D7/903.4</f>
        <v>0.692782530817473</v>
      </c>
      <c r="G7" s="69" t="n">
        <v>1.13</v>
      </c>
      <c r="H7" s="69" t="n">
        <f aca="false">F7/G7</f>
        <v>0.61308188567918</v>
      </c>
      <c r="I7" s="69" t="n">
        <f aca="false">(1763.28*(1-H7)*B7*G7)</f>
        <v>2324.3745094664</v>
      </c>
      <c r="J7" s="43" t="n">
        <f aca="false">6261.1*I7/$I$14</f>
        <v>1069.92957936288</v>
      </c>
      <c r="K7" s="69" t="s">
        <v>82</v>
      </c>
      <c r="L7" s="69" t="n">
        <v>2405.3</v>
      </c>
      <c r="M7" s="69"/>
      <c r="N7" s="69" t="n">
        <f aca="false">(L14/B14)*(M14-H7)*G7*B7</f>
        <v>660.372406514017</v>
      </c>
      <c r="O7" s="69" t="n">
        <f aca="false">(C14/B14)*(M14-H7)*G7*B7</f>
        <v>0</v>
      </c>
      <c r="P7" s="69" t="n">
        <f aca="false">N7*0.58</f>
        <v>383.01599577813</v>
      </c>
      <c r="Q7" s="69" t="n">
        <f aca="false">(J14-P7)*Y7/Y14</f>
        <v>-33.5386261013116</v>
      </c>
      <c r="R7" s="41" t="n">
        <f aca="false">P7+Q7</f>
        <v>349.477369676818</v>
      </c>
      <c r="S7" s="69"/>
      <c r="T7" s="69" t="n">
        <v>4747.4</v>
      </c>
      <c r="U7" s="69"/>
      <c r="V7" s="69" t="n">
        <f aca="false">(T14+P7)/B14</f>
        <v>2373.80562419169</v>
      </c>
      <c r="W7" s="69"/>
      <c r="X7" s="69" t="n">
        <f aca="false">H7+P7/(G7*B7*(L7+P7)/B7)</f>
        <v>0.734643505368781</v>
      </c>
      <c r="Y7" s="41" t="n">
        <f aca="false">(T14/B14)*(U14-H7)*G7*B7</f>
        <v>-24.7497573867313</v>
      </c>
      <c r="Z7" s="41" t="n">
        <f aca="false">E7</f>
        <v>1886.96711109662</v>
      </c>
      <c r="AD7" s="78" t="n">
        <v>1886.967</v>
      </c>
      <c r="AE7" s="91" t="n">
        <f aca="false">E7-AD7</f>
        <v>0.000111096622731566</v>
      </c>
    </row>
    <row r="8" s="76" customFormat="true" ht="15.6" hidden="false" customHeight="false" outlineLevel="0" collapsed="false">
      <c r="A8" s="42" t="s">
        <v>14</v>
      </c>
      <c r="B8" s="38" t="n">
        <v>0.84</v>
      </c>
      <c r="C8" s="42"/>
      <c r="D8" s="73" t="n">
        <f aca="false">(C8+E8)/B8</f>
        <v>625.859738340505</v>
      </c>
      <c r="E8" s="74" t="n">
        <f aca="false">E9/B9*B8</f>
        <v>525.722180206024</v>
      </c>
      <c r="F8" s="69" t="n">
        <f aca="false">D8/903.4</f>
        <v>0.692782530817473</v>
      </c>
      <c r="G8" s="69" t="n">
        <v>2.26</v>
      </c>
      <c r="H8" s="69" t="n">
        <f aca="false">F8/G8</f>
        <v>0.30654094283959</v>
      </c>
      <c r="I8" s="69" t="n">
        <f aca="false">(1763.28*(1-H8)*B8*G8)</f>
        <v>2321.29230401054</v>
      </c>
      <c r="J8" s="43" t="n">
        <f aca="false">6261.1*I8/$I$14</f>
        <v>1068.51081368056</v>
      </c>
      <c r="K8" s="69" t="s">
        <v>83</v>
      </c>
      <c r="L8" s="69" t="n">
        <v>1074.7</v>
      </c>
      <c r="M8" s="69"/>
      <c r="N8" s="69" t="n">
        <f aca="false">(L14/B14)*(M14-H8)*G8*B8</f>
        <v>1422.9580687933</v>
      </c>
      <c r="O8" s="69" t="n">
        <f aca="false">(C14/B14)*(M14-H8)*G8*B8</f>
        <v>0</v>
      </c>
      <c r="P8" s="69" t="n">
        <f aca="false">N8*0.58</f>
        <v>825.315679900112</v>
      </c>
      <c r="Q8" s="69" t="n">
        <f aca="false">(J14-P8)*Y8/Y14</f>
        <v>1701.67743816813</v>
      </c>
      <c r="R8" s="41" t="n">
        <f aca="false">P8+Q8</f>
        <v>2526.99311806825</v>
      </c>
      <c r="S8" s="69"/>
      <c r="T8" s="69" t="n">
        <v>2315.8</v>
      </c>
      <c r="U8" s="69"/>
      <c r="V8" s="69"/>
      <c r="W8" s="69"/>
      <c r="X8" s="69" t="n">
        <f aca="false">H8+P8/(G8*B8*(L8+P8)/B8)</f>
        <v>0.498741424668529</v>
      </c>
      <c r="Y8" s="41" t="n">
        <f aca="false">(T14/B14)*(U14-H8)*G8*B8</f>
        <v>1357.92720976691</v>
      </c>
      <c r="Z8" s="41" t="n">
        <f aca="false">E8</f>
        <v>525.722180206024</v>
      </c>
      <c r="AD8" s="78" t="n">
        <v>525.722</v>
      </c>
      <c r="AE8" s="91" t="n">
        <f aca="false">E8-AD8</f>
        <v>0.000180206024197105</v>
      </c>
    </row>
    <row r="9" s="76" customFormat="true" ht="15.6" hidden="false" customHeight="false" outlineLevel="0" collapsed="false">
      <c r="A9" s="42" t="s">
        <v>15</v>
      </c>
      <c r="B9" s="41" t="n">
        <v>7.726</v>
      </c>
      <c r="C9" s="42"/>
      <c r="D9" s="73" t="n">
        <f aca="false">(C9+E9)/B9</f>
        <v>625.859738340505</v>
      </c>
      <c r="E9" s="74" t="n">
        <f aca="false">E10/B10*B9</f>
        <v>4835.39233841874</v>
      </c>
      <c r="F9" s="69" t="n">
        <f aca="false">D9/903.4</f>
        <v>0.692782530817473</v>
      </c>
      <c r="G9" s="69" t="n">
        <v>1.16</v>
      </c>
      <c r="H9" s="69" t="n">
        <f aca="false">F9/G9</f>
        <v>0.597226319670235</v>
      </c>
      <c r="I9" s="69"/>
      <c r="J9" s="43" t="n">
        <f aca="false">6261.1*I9/$I$14</f>
        <v>0</v>
      </c>
      <c r="K9" s="69" t="s">
        <v>84</v>
      </c>
      <c r="L9" s="69" t="n">
        <v>14206.2</v>
      </c>
      <c r="M9" s="69"/>
      <c r="N9" s="69"/>
      <c r="O9" s="69"/>
      <c r="P9" s="69"/>
      <c r="Q9" s="69"/>
      <c r="R9" s="41" t="n">
        <f aca="false">P9+Q9</f>
        <v>0</v>
      </c>
      <c r="S9" s="69"/>
      <c r="T9" s="69" t="n">
        <v>16183</v>
      </c>
      <c r="U9" s="69"/>
      <c r="V9" s="69"/>
      <c r="W9" s="69"/>
      <c r="X9" s="69"/>
      <c r="Y9" s="41"/>
      <c r="Z9" s="41" t="n">
        <f aca="false">E9</f>
        <v>4835.39233841874</v>
      </c>
      <c r="AD9" s="78" t="n">
        <v>4835.392</v>
      </c>
      <c r="AE9" s="91" t="n">
        <f aca="false">E9-AD9</f>
        <v>0.000338418742103386</v>
      </c>
    </row>
    <row r="10" customFormat="false" ht="15.6" hidden="false" customHeight="false" outlineLevel="0" collapsed="false">
      <c r="A10" s="17" t="s">
        <v>16</v>
      </c>
      <c r="B10" s="38" t="n">
        <v>1.388</v>
      </c>
      <c r="C10" s="17"/>
      <c r="D10" s="67" t="n">
        <f aca="false">(C10+E10)/B10</f>
        <v>625.859738340505</v>
      </c>
      <c r="E10" s="74" t="n">
        <f aca="false">E11/B11*B10</f>
        <v>868.693316816621</v>
      </c>
      <c r="F10" s="59" t="n">
        <f aca="false">D10/903.4</f>
        <v>0.692782530817473</v>
      </c>
      <c r="G10" s="68" t="n">
        <v>1.68</v>
      </c>
      <c r="H10" s="70" t="n">
        <f aca="false">F10/G10</f>
        <v>0.41237055405802</v>
      </c>
      <c r="I10" s="59" t="n">
        <f aca="false">(1763.28*(1-H10)*B10*G10)</f>
        <v>2416.14825685551</v>
      </c>
      <c r="J10" s="60" t="n">
        <f aca="false">6261.1*I10/$I$14</f>
        <v>1112.17382466014</v>
      </c>
      <c r="K10" s="70" t="s">
        <v>85</v>
      </c>
      <c r="L10" s="70" t="n">
        <v>1885.8</v>
      </c>
      <c r="M10" s="70"/>
      <c r="N10" s="70" t="n">
        <f aca="false">(L14/B14)*(M14-H10)*G10*B10</f>
        <v>1300.46455172997</v>
      </c>
      <c r="O10" s="70" t="n">
        <f aca="false">(C14/B14)*(M14-H10)*G10*B10</f>
        <v>0</v>
      </c>
      <c r="P10" s="70" t="n">
        <f aca="false">N10*0.58</f>
        <v>754.269440003384</v>
      </c>
      <c r="Q10" s="70" t="n">
        <f aca="false">(J14-P10)*Y10/Y14</f>
        <v>1379.04776782078</v>
      </c>
      <c r="R10" s="38" t="n">
        <f aca="false">P10+Q10</f>
        <v>2133.31720782416</v>
      </c>
      <c r="S10" s="70"/>
      <c r="T10" s="70" t="n">
        <v>3140.36</v>
      </c>
      <c r="U10" s="70"/>
      <c r="V10" s="70"/>
      <c r="W10" s="70"/>
      <c r="X10" s="70" t="n">
        <f aca="false">H10+P10/(G10*B10*(L10+P10)/B10)</f>
        <v>0.58243043883262</v>
      </c>
      <c r="Y10" s="38" t="n">
        <f aca="false">(T14/B14)*(U14-H10)*G10*B10</f>
        <v>1086.27319322423</v>
      </c>
      <c r="Z10" s="38" t="n">
        <f aca="false">E10</f>
        <v>868.693316816621</v>
      </c>
      <c r="AD10" s="78" t="n">
        <v>868.693</v>
      </c>
      <c r="AE10" s="91" t="n">
        <f aca="false">E10-AD10</f>
        <v>0.000316816620966165</v>
      </c>
    </row>
    <row r="11" customFormat="false" ht="15.6" hidden="false" customHeight="false" outlineLevel="0" collapsed="false">
      <c r="A11" s="17" t="s">
        <v>17</v>
      </c>
      <c r="B11" s="38" t="n">
        <v>1.593</v>
      </c>
      <c r="C11" s="17"/>
      <c r="D11" s="67" t="n">
        <f aca="false">(C11+E11)/B11</f>
        <v>625.859738340505</v>
      </c>
      <c r="E11" s="74" t="n">
        <f aca="false">E12/B12*B11</f>
        <v>996.994563176425</v>
      </c>
      <c r="F11" s="59" t="n">
        <f aca="false">D11/903.4</f>
        <v>0.692782530817473</v>
      </c>
      <c r="G11" s="68" t="n">
        <v>1.59</v>
      </c>
      <c r="H11" s="70" t="n">
        <f aca="false">F11/G11</f>
        <v>0.435712283533002</v>
      </c>
      <c r="I11" s="59" t="n">
        <f aca="false">(1763.28*(1-H11)*B11*G11)</f>
        <v>2520.19867116284</v>
      </c>
      <c r="J11" s="60" t="n">
        <f aca="false">6261.1*I11/$I$14</f>
        <v>1160.06912533522</v>
      </c>
      <c r="K11" s="70" t="s">
        <v>86</v>
      </c>
      <c r="L11" s="70" t="n">
        <v>2146.4</v>
      </c>
      <c r="M11" s="70"/>
      <c r="N11" s="70" t="n">
        <f aca="false">(L14/B14)*(M14-H11)*G11*B11</f>
        <v>1305.39775858761</v>
      </c>
      <c r="O11" s="70" t="n">
        <f aca="false">(C14/B14)*(M14-H11)*G11*B11</f>
        <v>0</v>
      </c>
      <c r="P11" s="70" t="n">
        <f aca="false">N11*0.58</f>
        <v>757.130699980815</v>
      </c>
      <c r="Q11" s="70" t="n">
        <f aca="false">(J14-P11)*Y11/Y14</f>
        <v>1320.3311744881</v>
      </c>
      <c r="R11" s="38" t="n">
        <f aca="false">P11+Q11</f>
        <v>2077.46187446892</v>
      </c>
      <c r="S11" s="70"/>
      <c r="T11" s="70" t="n">
        <v>3614.8</v>
      </c>
      <c r="U11" s="70"/>
      <c r="V11" s="70"/>
      <c r="W11" s="70"/>
      <c r="X11" s="70" t="n">
        <f aca="false">H11+P11/(G11*B11*(L11+P11)/B11)</f>
        <v>0.599713590693198</v>
      </c>
      <c r="Y11" s="38" t="n">
        <f aca="false">(T14/B14)*(U14-H11)*G11*B11</f>
        <v>1040.56290867728</v>
      </c>
      <c r="Z11" s="38" t="n">
        <f aca="false">E11</f>
        <v>996.994563176425</v>
      </c>
      <c r="AD11" s="78" t="n">
        <v>996.995</v>
      </c>
      <c r="AE11" s="91" t="n">
        <f aca="false">E11-AD11</f>
        <v>-0.000436823575455492</v>
      </c>
    </row>
    <row r="12" customFormat="false" ht="15.6" hidden="false" customHeight="false" outlineLevel="0" collapsed="false">
      <c r="A12" s="17" t="s">
        <v>18</v>
      </c>
      <c r="B12" s="38" t="n">
        <v>1.384</v>
      </c>
      <c r="C12" s="17"/>
      <c r="D12" s="67" t="n">
        <f aca="false">(C12+E12)/B12</f>
        <v>625.859738340505</v>
      </c>
      <c r="E12" s="74" t="n">
        <f aca="false">E13/B13*B12</f>
        <v>866.189877863259</v>
      </c>
      <c r="F12" s="59" t="n">
        <f aca="false">D12/903.4</f>
        <v>0.692782530817473</v>
      </c>
      <c r="G12" s="68" t="n">
        <v>1.69</v>
      </c>
      <c r="H12" s="70" t="n">
        <f aca="false">F12/G12</f>
        <v>0.409930491607972</v>
      </c>
      <c r="I12" s="59" t="n">
        <f aca="false">(1763.28*(1-H12)*B12*G12)</f>
        <v>2433.58908877927</v>
      </c>
      <c r="J12" s="60" t="n">
        <f aca="false">6261.1*I12/$I$14</f>
        <v>1120.20198960857</v>
      </c>
      <c r="K12" s="70" t="s">
        <v>87</v>
      </c>
      <c r="L12" s="70" t="n">
        <v>1392.3</v>
      </c>
      <c r="M12" s="70"/>
      <c r="N12" s="70" t="n">
        <f aca="false">(L14/B14)*(M14-H12)*G12*B12</f>
        <v>1314.78191876685</v>
      </c>
      <c r="O12" s="70" t="n">
        <f aca="false">(C14/B14)*(M14-H12)*G12*B12</f>
        <v>0</v>
      </c>
      <c r="P12" s="70" t="n">
        <f aca="false">N12*0.58</f>
        <v>762.573512884774</v>
      </c>
      <c r="Q12" s="70" t="n">
        <f aca="false">(J14-P12)*Y12/Y14</f>
        <v>1398.22549280196</v>
      </c>
      <c r="R12" s="38" t="n">
        <f aca="false">P12+Q12</f>
        <v>2160.79900568674</v>
      </c>
      <c r="S12" s="70"/>
      <c r="T12" s="70" t="n">
        <v>2837.8</v>
      </c>
      <c r="U12" s="70"/>
      <c r="V12" s="70"/>
      <c r="W12" s="70"/>
      <c r="X12" s="70" t="n">
        <f aca="false">H12+P12/(G12*B12*(L12+P12)/B12)</f>
        <v>0.619328828913155</v>
      </c>
      <c r="Y12" s="38" t="n">
        <f aca="false">(T14/B14)*(U14-H12)*G12*B12</f>
        <v>1103.04279211926</v>
      </c>
      <c r="Z12" s="38" t="n">
        <f aca="false">E12</f>
        <v>866.189877863259</v>
      </c>
      <c r="AD12" s="78" t="n">
        <v>866.19</v>
      </c>
      <c r="AE12" s="91" t="n">
        <f aca="false">E12-AD12</f>
        <v>-0.00012213674119721</v>
      </c>
    </row>
    <row r="13" customFormat="false" ht="15.6" hidden="false" customHeight="false" outlineLevel="0" collapsed="false">
      <c r="A13" s="17" t="s">
        <v>19</v>
      </c>
      <c r="B13" s="38" t="n">
        <v>2.385</v>
      </c>
      <c r="C13" s="17"/>
      <c r="D13" s="67" t="n">
        <f aca="false">(C13+E13)/B13</f>
        <v>625.859738340505</v>
      </c>
      <c r="E13" s="74" t="n">
        <f aca="false">E14/B14*B13</f>
        <v>1492.6754759421</v>
      </c>
      <c r="F13" s="59" t="n">
        <f aca="false">D13/903.4</f>
        <v>0.692782530817473</v>
      </c>
      <c r="G13" s="68" t="n">
        <v>1.07</v>
      </c>
      <c r="H13" s="70" t="n">
        <f aca="false">F13/G13</f>
        <v>0.647460309175208</v>
      </c>
      <c r="I13" s="59" t="n">
        <f aca="false">(1763.28*(1-H13)*B13*G13)</f>
        <v>1586.3589454585</v>
      </c>
      <c r="J13" s="60" t="n">
        <f aca="false">6261.1*I13/$I$14</f>
        <v>730.214667352636</v>
      </c>
      <c r="K13" s="70" t="s">
        <v>88</v>
      </c>
      <c r="L13" s="70" t="n">
        <v>2180</v>
      </c>
      <c r="M13" s="70"/>
      <c r="N13" s="70" t="n">
        <f aca="false">(L14/B14)*(M14-H13)*G13*B13</f>
        <v>335.59828188475</v>
      </c>
      <c r="O13" s="70" t="n">
        <f aca="false">(C14/B14)*(M14-H13)*G13*B13</f>
        <v>0</v>
      </c>
      <c r="P13" s="70" t="n">
        <f aca="false">N13*0.58</f>
        <v>194.647003493155</v>
      </c>
      <c r="Q13" s="70" t="n">
        <f aca="false">(J14-P13)*Y13/Y14</f>
        <v>-315.141465563291</v>
      </c>
      <c r="R13" s="38" t="n">
        <f aca="false">P13+Q13</f>
        <v>-120.494462070136</v>
      </c>
      <c r="S13" s="70"/>
      <c r="T13" s="70" t="n">
        <v>3774.9</v>
      </c>
      <c r="U13" s="70"/>
      <c r="V13" s="70"/>
      <c r="W13" s="70"/>
      <c r="X13" s="70" t="n">
        <f aca="false">H13+P13/(G13*B13*(L13+P13)/B13)</f>
        <v>0.724066679346936</v>
      </c>
      <c r="Y13" s="38" t="n">
        <f aca="false">(T14/B14)*(U14-H13)*G13*B13</f>
        <v>-225.336829690396</v>
      </c>
      <c r="Z13" s="38" t="n">
        <f aca="false">E13</f>
        <v>1492.6754759421</v>
      </c>
      <c r="AA13" s="79" t="s">
        <v>102</v>
      </c>
      <c r="AB13" s="79"/>
      <c r="AC13" s="79"/>
      <c r="AD13" s="78" t="n">
        <v>1492.676</v>
      </c>
      <c r="AE13" s="91" t="n">
        <f aca="false">E13-AD13</f>
        <v>-0.000524057895518126</v>
      </c>
    </row>
    <row r="14" customFormat="false" ht="15.6" hidden="false" customHeight="false" outlineLevel="0" collapsed="false">
      <c r="A14" s="22" t="s">
        <v>20</v>
      </c>
      <c r="B14" s="80" t="n">
        <f aca="false">SUM(B6:B13)</f>
        <v>23.007</v>
      </c>
      <c r="C14" s="81" t="n">
        <f aca="false">SUM(C6:C13)</f>
        <v>0</v>
      </c>
      <c r="D14" s="81" t="n">
        <f aca="false">(C14+E14)/B14</f>
        <v>625.859738340505</v>
      </c>
      <c r="E14" s="43" t="n">
        <v>14399.155</v>
      </c>
      <c r="F14" s="60" t="n">
        <f aca="false">D14/903.4</f>
        <v>0.692782530817473</v>
      </c>
      <c r="G14" s="82" t="n">
        <v>1</v>
      </c>
      <c r="H14" s="80" t="n">
        <f aca="false">F14/G14</f>
        <v>0.692782530817473</v>
      </c>
      <c r="I14" s="60" t="n">
        <f aca="false">SUM(I6:I13)</f>
        <v>13601.9617757331</v>
      </c>
      <c r="J14" s="60" t="n">
        <f aca="false">SUM(J6:J13)</f>
        <v>6261.1</v>
      </c>
      <c r="K14" s="60"/>
      <c r="L14" s="60" t="n">
        <f aca="false">SUM(L6:L13)</f>
        <v>41709.2</v>
      </c>
      <c r="M14" s="60" t="n">
        <v>0.72</v>
      </c>
      <c r="N14" s="60" t="n">
        <f aca="false">SUM(N6:N13)</f>
        <v>6339.5729862765</v>
      </c>
      <c r="O14" s="60" t="n">
        <f aca="false">SUM(O6:O13)</f>
        <v>0</v>
      </c>
      <c r="P14" s="60" t="n">
        <f aca="false">SUM(P6:P13)</f>
        <v>3676.95233204037</v>
      </c>
      <c r="Q14" s="60" t="n">
        <f aca="false">SUM(Q6:Q13)</f>
        <v>5450.60178161438</v>
      </c>
      <c r="R14" s="83" t="n">
        <f aca="false">P14+Q14</f>
        <v>9127.55411365475</v>
      </c>
      <c r="S14" s="83"/>
      <c r="T14" s="83" t="n">
        <f aca="false">SUM(T6:T13)</f>
        <v>54231.13</v>
      </c>
      <c r="U14" s="83" t="n">
        <v>0.61</v>
      </c>
      <c r="V14" s="83"/>
      <c r="W14" s="83"/>
      <c r="X14" s="83" t="n">
        <v>0.6</v>
      </c>
      <c r="Y14" s="83" t="n">
        <f aca="false">SUM(Y7:Y13)</f>
        <v>4337.71951671056</v>
      </c>
      <c r="Z14" s="83" t="n">
        <f aca="false">SUM(Z6:Z13)</f>
        <v>14399.155</v>
      </c>
      <c r="AA14" s="79"/>
      <c r="AB14" s="79"/>
      <c r="AC14" s="79"/>
      <c r="AD14" s="72" t="n">
        <f aca="false">SUM(AD6:AD13)</f>
        <v>14399.155</v>
      </c>
      <c r="AE14" s="91" t="n">
        <f aca="false">E14-AD14</f>
        <v>0</v>
      </c>
    </row>
    <row r="15" customFormat="false" ht="15.6" hidden="false" customHeight="false" outlineLevel="0" collapsed="false">
      <c r="A15" s="44"/>
      <c r="B15" s="2"/>
      <c r="C15" s="2"/>
      <c r="D15" s="2"/>
      <c r="E15" s="2"/>
      <c r="F15" s="28"/>
      <c r="G15" s="28"/>
      <c r="H15" s="28"/>
      <c r="I15" s="28"/>
      <c r="J15" s="28"/>
      <c r="K15" s="2"/>
      <c r="L15" s="2"/>
      <c r="M15" s="2"/>
      <c r="N15" s="2"/>
      <c r="O15" s="2"/>
      <c r="P15" s="2"/>
      <c r="Q15" s="2"/>
    </row>
    <row r="16" customFormat="false" ht="34.5" hidden="false" customHeight="true" outlineLevel="0" collapsed="false">
      <c r="A16" s="27" t="s">
        <v>21</v>
      </c>
      <c r="B16" s="27"/>
      <c r="F16" s="0" t="s">
        <v>90</v>
      </c>
      <c r="AA16" s="0" t="s">
        <v>22</v>
      </c>
    </row>
    <row r="18" customFormat="false" ht="124.8" hidden="true" customHeight="false" outlineLevel="0" collapsed="false">
      <c r="A18" s="17"/>
      <c r="B18" s="6" t="s">
        <v>44</v>
      </c>
      <c r="C18" s="46" t="s">
        <v>91</v>
      </c>
      <c r="D18" s="6" t="s">
        <v>92</v>
      </c>
      <c r="E18" s="6" t="s">
        <v>48</v>
      </c>
      <c r="F18" s="48" t="s">
        <v>49</v>
      </c>
      <c r="G18" s="48" t="s">
        <v>93</v>
      </c>
      <c r="H18" s="48" t="s">
        <v>94</v>
      </c>
      <c r="I18" s="6" t="s">
        <v>95</v>
      </c>
      <c r="J18" s="6" t="s">
        <v>96</v>
      </c>
      <c r="K18" s="48" t="s">
        <v>97</v>
      </c>
      <c r="L18" s="85"/>
      <c r="M18" s="85"/>
      <c r="N18" s="85"/>
      <c r="O18" s="85"/>
      <c r="P18" s="85"/>
      <c r="Q18" s="85"/>
    </row>
    <row r="19" customFormat="false" ht="15.6" hidden="true" customHeight="false" outlineLevel="0" collapsed="false">
      <c r="A19" s="17"/>
      <c r="B19" s="6" t="n">
        <v>1</v>
      </c>
      <c r="C19" s="46" t="n">
        <v>2</v>
      </c>
      <c r="D19" s="6" t="n">
        <v>3</v>
      </c>
      <c r="E19" s="17" t="n">
        <v>4</v>
      </c>
      <c r="F19" s="15" t="n">
        <v>5</v>
      </c>
      <c r="G19" s="17" t="n">
        <v>6</v>
      </c>
      <c r="H19" s="15" t="n">
        <v>7</v>
      </c>
      <c r="I19" s="17" t="n">
        <v>8</v>
      </c>
      <c r="J19" s="17" t="n">
        <v>9</v>
      </c>
      <c r="K19" s="17" t="n">
        <v>10</v>
      </c>
      <c r="L19" s="5"/>
      <c r="M19" s="5"/>
      <c r="N19" s="5"/>
      <c r="O19" s="5"/>
      <c r="P19" s="5"/>
      <c r="Q19" s="5"/>
      <c r="R19" s="86" t="n">
        <v>11</v>
      </c>
    </row>
    <row r="20" customFormat="false" ht="15.6" hidden="true" customHeight="false" outlineLevel="0" collapsed="false">
      <c r="A20" s="17" t="s">
        <v>12</v>
      </c>
      <c r="B20" s="17" t="n">
        <v>5.436</v>
      </c>
      <c r="C20" s="17" t="n">
        <v>4597</v>
      </c>
      <c r="D20" s="87" t="n">
        <f aca="false">C20/B20</f>
        <v>845.658572479765</v>
      </c>
      <c r="E20" s="23" t="n">
        <f aca="false">D20/D28</f>
        <v>1.82086417938771</v>
      </c>
      <c r="F20" s="18" t="n">
        <v>1.15</v>
      </c>
      <c r="G20" s="23" t="n">
        <f aca="false">E20/F20</f>
        <v>1.58336015598931</v>
      </c>
      <c r="H20" s="81"/>
      <c r="I20" s="87" t="n">
        <f aca="false">(C20+H20)/B20</f>
        <v>845.658572479765</v>
      </c>
      <c r="J20" s="23" t="n">
        <f aca="false">I20/579.7</f>
        <v>1.4587865662925</v>
      </c>
      <c r="K20" s="23" t="n">
        <f aca="false">J20/F20</f>
        <v>1.26851005764566</v>
      </c>
      <c r="L20" s="88"/>
      <c r="M20" s="88"/>
      <c r="N20" s="88"/>
      <c r="O20" s="88"/>
      <c r="P20" s="88"/>
      <c r="Q20" s="88"/>
    </row>
    <row r="21" customFormat="false" ht="15.6" hidden="true" customHeight="false" outlineLevel="0" collapsed="false">
      <c r="A21" s="17" t="s">
        <v>13</v>
      </c>
      <c r="B21" s="17" t="n">
        <v>4.034</v>
      </c>
      <c r="C21" s="17" t="n">
        <v>403.4</v>
      </c>
      <c r="D21" s="87" t="n">
        <f aca="false">C21/B21</f>
        <v>100</v>
      </c>
      <c r="E21" s="23" t="n">
        <f aca="false">D21/D28</f>
        <v>0.215319070679826</v>
      </c>
      <c r="F21" s="18" t="n">
        <v>1.02</v>
      </c>
      <c r="G21" s="23" t="n">
        <f aca="false">E21/F21</f>
        <v>0.211097128117476</v>
      </c>
      <c r="H21" s="81" t="n">
        <v>692</v>
      </c>
      <c r="I21" s="87" t="n">
        <f aca="false">(C21+H21)/B21</f>
        <v>271.541893901834</v>
      </c>
      <c r="J21" s="23" t="n">
        <f aca="false">I21/579.7</f>
        <v>0.46841796429504</v>
      </c>
      <c r="K21" s="23" t="n">
        <f aca="false">J21/F21</f>
        <v>0.45923329832847</v>
      </c>
      <c r="L21" s="88"/>
      <c r="M21" s="88"/>
      <c r="N21" s="88"/>
      <c r="O21" s="88"/>
      <c r="P21" s="88"/>
      <c r="Q21" s="88"/>
    </row>
    <row r="22" customFormat="false" ht="15.6" hidden="true" customHeight="false" outlineLevel="0" collapsed="false">
      <c r="A22" s="17" t="s">
        <v>14</v>
      </c>
      <c r="B22" s="17" t="n">
        <v>1.116</v>
      </c>
      <c r="C22" s="17" t="n">
        <v>280</v>
      </c>
      <c r="D22" s="87" t="n">
        <f aca="false">C22/B22</f>
        <v>250.89605734767</v>
      </c>
      <c r="E22" s="23" t="n">
        <f aca="false">D22/D28</f>
        <v>0.540227059053327</v>
      </c>
      <c r="F22" s="18" t="n">
        <v>1.95</v>
      </c>
      <c r="G22" s="23" t="n">
        <f aca="false">E22/F22</f>
        <v>0.277039517463244</v>
      </c>
      <c r="H22" s="81" t="n">
        <v>406</v>
      </c>
      <c r="I22" s="87" t="n">
        <f aca="false">(C22+H22)/B22</f>
        <v>614.695340501792</v>
      </c>
      <c r="J22" s="23" t="n">
        <f aca="false">I22/579.7</f>
        <v>1.06036801880592</v>
      </c>
      <c r="K22" s="23" t="n">
        <f aca="false">J22/F22</f>
        <v>0.543778471182523</v>
      </c>
      <c r="L22" s="88"/>
      <c r="M22" s="88"/>
      <c r="N22" s="88"/>
      <c r="O22" s="88"/>
      <c r="P22" s="88"/>
      <c r="Q22" s="88"/>
    </row>
    <row r="23" customFormat="false" ht="15.6" hidden="true" customHeight="false" outlineLevel="0" collapsed="false">
      <c r="A23" s="17" t="s">
        <v>15</v>
      </c>
      <c r="B23" s="17" t="n">
        <v>8.67</v>
      </c>
      <c r="C23" s="17" t="n">
        <v>5834</v>
      </c>
      <c r="D23" s="87" t="n">
        <f aca="false">C23/B23</f>
        <v>672.895040369089</v>
      </c>
      <c r="E23" s="23" t="n">
        <f aca="false">D23/D28</f>
        <v>1.44887134757336</v>
      </c>
      <c r="F23" s="18" t="n">
        <v>1.11</v>
      </c>
      <c r="G23" s="23" t="n">
        <f aca="false">E23/F23</f>
        <v>1.30528950231834</v>
      </c>
      <c r="H23" s="81" t="n">
        <v>217.9</v>
      </c>
      <c r="I23" s="87" t="n">
        <f aca="false">(C23+H23)/B23</f>
        <v>698.0276816609</v>
      </c>
      <c r="J23" s="23" t="n">
        <f aca="false">I23/579.7</f>
        <v>1.20411882294445</v>
      </c>
      <c r="K23" s="23" t="n">
        <f aca="false">J23/F23</f>
        <v>1.08479173238239</v>
      </c>
      <c r="L23" s="88"/>
      <c r="M23" s="88"/>
      <c r="N23" s="88"/>
      <c r="O23" s="88"/>
      <c r="P23" s="88"/>
      <c r="Q23" s="88"/>
    </row>
    <row r="24" customFormat="false" ht="15.6" hidden="true" customHeight="false" outlineLevel="0" collapsed="false">
      <c r="A24" s="17" t="s">
        <v>16</v>
      </c>
      <c r="B24" s="17" t="n">
        <v>1.902</v>
      </c>
      <c r="C24" s="17" t="n">
        <v>521</v>
      </c>
      <c r="D24" s="87" t="n">
        <f aca="false">C24/B24</f>
        <v>273.922187171399</v>
      </c>
      <c r="E24" s="23" t="n">
        <f aca="false">D24/D28</f>
        <v>0.589806707803309</v>
      </c>
      <c r="F24" s="18" t="n">
        <v>1.43</v>
      </c>
      <c r="G24" s="23" t="n">
        <f aca="false">E24/F24</f>
        <v>0.412452243219097</v>
      </c>
      <c r="H24" s="81" t="n">
        <v>427</v>
      </c>
      <c r="I24" s="87" t="n">
        <f aca="false">(C24+H24)/B24</f>
        <v>498.422712933754</v>
      </c>
      <c r="J24" s="23" t="n">
        <f aca="false">I24/579.7</f>
        <v>0.859794226209684</v>
      </c>
      <c r="K24" s="23" t="n">
        <f aca="false">J24/F24</f>
        <v>0.601254703643136</v>
      </c>
      <c r="L24" s="88"/>
      <c r="M24" s="88"/>
      <c r="N24" s="88"/>
      <c r="O24" s="88"/>
      <c r="P24" s="88"/>
      <c r="Q24" s="88"/>
    </row>
    <row r="25" customFormat="false" ht="15.6" hidden="true" customHeight="false" outlineLevel="0" collapsed="false">
      <c r="A25" s="17" t="s">
        <v>17</v>
      </c>
      <c r="B25" s="17" t="n">
        <v>1.987</v>
      </c>
      <c r="C25" s="17" t="n">
        <v>460</v>
      </c>
      <c r="D25" s="87" t="n">
        <f aca="false">C25/B25</f>
        <v>231.504781077001</v>
      </c>
      <c r="E25" s="23" t="n">
        <f aca="false">D25/D28</f>
        <v>0.498473943194363</v>
      </c>
      <c r="F25" s="18" t="n">
        <v>1.29</v>
      </c>
      <c r="G25" s="23" t="n">
        <f aca="false">E25/F25</f>
        <v>0.386413909452995</v>
      </c>
      <c r="H25" s="81" t="n">
        <v>400.1</v>
      </c>
      <c r="I25" s="87" t="n">
        <f aca="false">(C25+H25)/B25</f>
        <v>432.86361348767</v>
      </c>
      <c r="J25" s="23" t="n">
        <f aca="false">I25/579.7</f>
        <v>0.74670280056524</v>
      </c>
      <c r="K25" s="23" t="n">
        <f aca="false">J25/F25</f>
        <v>0.578839380283132</v>
      </c>
      <c r="L25" s="88"/>
      <c r="M25" s="88"/>
      <c r="N25" s="88"/>
      <c r="O25" s="88"/>
      <c r="P25" s="88"/>
      <c r="Q25" s="88"/>
    </row>
    <row r="26" customFormat="false" ht="15.6" hidden="true" customHeight="false" outlineLevel="0" collapsed="false">
      <c r="A26" s="17" t="s">
        <v>18</v>
      </c>
      <c r="B26" s="17" t="n">
        <v>1.919</v>
      </c>
      <c r="C26" s="17" t="n">
        <v>470</v>
      </c>
      <c r="D26" s="87" t="n">
        <f aca="false">C26/B26</f>
        <v>244.919228764982</v>
      </c>
      <c r="E26" s="23" t="n">
        <f aca="false">D26/D28</f>
        <v>0.527357807292956</v>
      </c>
      <c r="F26" s="18" t="n">
        <v>1.93</v>
      </c>
      <c r="G26" s="23" t="n">
        <f aca="false">E26/F26</f>
        <v>0.273242387198423</v>
      </c>
      <c r="H26" s="81" t="n">
        <v>691.6</v>
      </c>
      <c r="I26" s="87" t="n">
        <f aca="false">(C26+H26)/B26</f>
        <v>605.315268368942</v>
      </c>
      <c r="J26" s="23" t="n">
        <f aca="false">I26/579.7</f>
        <v>1.04418711121087</v>
      </c>
      <c r="K26" s="23" t="n">
        <f aca="false">J26/F26</f>
        <v>0.54102959130097</v>
      </c>
      <c r="L26" s="88"/>
      <c r="M26" s="88"/>
      <c r="N26" s="88"/>
      <c r="O26" s="88"/>
      <c r="P26" s="88"/>
      <c r="Q26" s="88"/>
    </row>
    <row r="27" customFormat="false" ht="15.6" hidden="true" customHeight="false" outlineLevel="0" collapsed="false">
      <c r="A27" s="17" t="s">
        <v>19</v>
      </c>
      <c r="B27" s="17" t="n">
        <v>3.036</v>
      </c>
      <c r="C27" s="17" t="n">
        <v>485</v>
      </c>
      <c r="D27" s="87" t="n">
        <f aca="false">C27/B27</f>
        <v>159.749670619236</v>
      </c>
      <c r="E27" s="23" t="n">
        <f aca="false">D27/D28</f>
        <v>0.343971506191422</v>
      </c>
      <c r="F27" s="18" t="n">
        <v>0.94</v>
      </c>
      <c r="G27" s="23" t="n">
        <f aca="false">E27/F27</f>
        <v>0.365927134246193</v>
      </c>
      <c r="H27" s="81" t="n">
        <v>405.4</v>
      </c>
      <c r="I27" s="87" t="n">
        <f aca="false">(C27+H27)/B27</f>
        <v>293.280632411067</v>
      </c>
      <c r="J27" s="23" t="n">
        <f aca="false">I27/579.7</f>
        <v>0.505917944473119</v>
      </c>
      <c r="K27" s="23" t="n">
        <f aca="false">J27/F27</f>
        <v>0.538210579226722</v>
      </c>
      <c r="L27" s="88"/>
      <c r="M27" s="88"/>
      <c r="N27" s="88"/>
      <c r="O27" s="88"/>
      <c r="P27" s="88"/>
      <c r="Q27" s="88"/>
    </row>
    <row r="28" customFormat="false" ht="15.6" hidden="true" customHeight="false" outlineLevel="0" collapsed="false">
      <c r="A28" s="22" t="s">
        <v>20</v>
      </c>
      <c r="B28" s="81" t="n">
        <f aca="false">SUM(B20:B27)</f>
        <v>28.1</v>
      </c>
      <c r="C28" s="81" t="n">
        <f aca="false">SUM(C20:C27)</f>
        <v>13050.4</v>
      </c>
      <c r="D28" s="87" t="n">
        <f aca="false">C28/B28</f>
        <v>464.427046263345</v>
      </c>
      <c r="E28" s="23" t="n">
        <f aca="false">D28/464.4</f>
        <v>1.00005823915449</v>
      </c>
      <c r="F28" s="89" t="n">
        <v>1</v>
      </c>
      <c r="G28" s="23" t="n">
        <f aca="false">SUM(G20:G27)/8</f>
        <v>0.601852747250636</v>
      </c>
      <c r="H28" s="89" t="n">
        <f aca="false">SUM(H21:H27)</f>
        <v>3240</v>
      </c>
      <c r="I28" s="87" t="n">
        <f aca="false">(C28+H28)/B28</f>
        <v>579.729537366548</v>
      </c>
      <c r="J28" s="23" t="n">
        <f aca="false">I28/579.7</f>
        <v>1.00005095284897</v>
      </c>
      <c r="K28" s="23" t="n">
        <f aca="false">J28/F28</f>
        <v>1.00005095284897</v>
      </c>
      <c r="L28" s="88"/>
      <c r="M28" s="88"/>
      <c r="N28" s="88"/>
      <c r="O28" s="88"/>
      <c r="P28" s="88"/>
      <c r="Q28" s="88"/>
    </row>
    <row r="29" customFormat="false" ht="13.2" hidden="true" customHeight="false" outlineLevel="0" collapsed="false"/>
    <row r="30" customFormat="false" ht="13.2" hidden="true" customHeight="false" outlineLevel="0" collapsed="false"/>
    <row r="31" customFormat="false" ht="124.8" hidden="true" customHeight="false" outlineLevel="0" collapsed="false">
      <c r="A31" s="17"/>
      <c r="B31" s="6" t="s">
        <v>44</v>
      </c>
      <c r="C31" s="46" t="s">
        <v>91</v>
      </c>
      <c r="D31" s="6" t="s">
        <v>92</v>
      </c>
      <c r="E31" s="6" t="s">
        <v>48</v>
      </c>
      <c r="F31" s="48" t="s">
        <v>49</v>
      </c>
      <c r="G31" s="48" t="s">
        <v>93</v>
      </c>
      <c r="H31" s="48" t="s">
        <v>94</v>
      </c>
      <c r="I31" s="6" t="s">
        <v>95</v>
      </c>
      <c r="J31" s="6" t="s">
        <v>96</v>
      </c>
      <c r="K31" s="48" t="s">
        <v>97</v>
      </c>
      <c r="L31" s="85"/>
      <c r="M31" s="85"/>
      <c r="N31" s="85"/>
      <c r="O31" s="85"/>
      <c r="P31" s="85"/>
      <c r="Q31" s="85"/>
    </row>
    <row r="32" customFormat="false" ht="15.6" hidden="true" customHeight="false" outlineLevel="0" collapsed="false">
      <c r="A32" s="17"/>
      <c r="B32" s="6" t="n">
        <v>1</v>
      </c>
      <c r="C32" s="46" t="n">
        <v>2</v>
      </c>
      <c r="D32" s="6" t="n">
        <v>3</v>
      </c>
      <c r="E32" s="17" t="n">
        <v>4</v>
      </c>
      <c r="F32" s="15" t="n">
        <v>5</v>
      </c>
      <c r="G32" s="17" t="n">
        <v>6</v>
      </c>
      <c r="H32" s="15" t="n">
        <v>7</v>
      </c>
      <c r="I32" s="17" t="n">
        <v>8</v>
      </c>
      <c r="J32" s="17" t="n">
        <v>9</v>
      </c>
      <c r="K32" s="17" t="n">
        <v>10</v>
      </c>
      <c r="L32" s="5"/>
      <c r="M32" s="5"/>
      <c r="N32" s="5"/>
      <c r="O32" s="5"/>
      <c r="P32" s="5"/>
      <c r="Q32" s="5"/>
      <c r="R32" s="86" t="n">
        <v>11</v>
      </c>
    </row>
    <row r="33" customFormat="false" ht="15.6" hidden="true" customHeight="false" outlineLevel="0" collapsed="false">
      <c r="A33" s="17" t="s">
        <v>12</v>
      </c>
      <c r="B33" s="17" t="n">
        <v>5.436</v>
      </c>
      <c r="C33" s="17" t="n">
        <v>4597</v>
      </c>
      <c r="D33" s="87" t="n">
        <f aca="false">C33/B33</f>
        <v>845.658572479765</v>
      </c>
      <c r="E33" s="23" t="n">
        <f aca="false">D33/424.7</f>
        <v>1.99119042260364</v>
      </c>
      <c r="F33" s="18" t="n">
        <v>1.15</v>
      </c>
      <c r="G33" s="23" t="n">
        <f aca="false">E33/F33</f>
        <v>1.73146993269881</v>
      </c>
      <c r="H33" s="81"/>
      <c r="I33" s="87" t="n">
        <f aca="false">(C33+H33)/B33</f>
        <v>845.658572479765</v>
      </c>
      <c r="J33" s="23" t="n">
        <f aca="false">I33/540</f>
        <v>1.56603439348105</v>
      </c>
      <c r="K33" s="23" t="n">
        <f aca="false">J33/F33</f>
        <v>1.3617690378096</v>
      </c>
      <c r="L33" s="88"/>
      <c r="M33" s="88"/>
      <c r="N33" s="88"/>
      <c r="O33" s="88"/>
      <c r="P33" s="88"/>
      <c r="Q33" s="88"/>
    </row>
    <row r="34" customFormat="false" ht="15.6" hidden="true" customHeight="false" outlineLevel="0" collapsed="false">
      <c r="A34" s="17" t="s">
        <v>13</v>
      </c>
      <c r="B34" s="17" t="n">
        <v>4.034</v>
      </c>
      <c r="C34" s="17" t="n">
        <v>403.4</v>
      </c>
      <c r="D34" s="87" t="n">
        <f aca="false">C34/B34</f>
        <v>100</v>
      </c>
      <c r="E34" s="23" t="n">
        <f aca="false">D34/424.7</f>
        <v>0.235460324935248</v>
      </c>
      <c r="F34" s="18" t="n">
        <v>1.02</v>
      </c>
      <c r="G34" s="23" t="n">
        <f aca="false">E34/F34</f>
        <v>0.230843455818871</v>
      </c>
      <c r="H34" s="81" t="n">
        <v>692</v>
      </c>
      <c r="I34" s="87" t="n">
        <f aca="false">(C34+H34)/B34</f>
        <v>271.541893901834</v>
      </c>
      <c r="J34" s="23" t="n">
        <f aca="false">I34/540</f>
        <v>0.502855359077471</v>
      </c>
      <c r="K34" s="23" t="n">
        <f aca="false">J34/F34</f>
        <v>0.492995450075952</v>
      </c>
      <c r="L34" s="88"/>
      <c r="M34" s="88"/>
      <c r="N34" s="88"/>
      <c r="O34" s="88"/>
      <c r="P34" s="88"/>
      <c r="Q34" s="88"/>
    </row>
    <row r="35" customFormat="false" ht="15.6" hidden="true" customHeight="false" outlineLevel="0" collapsed="false">
      <c r="A35" s="17" t="s">
        <v>14</v>
      </c>
      <c r="B35" s="17" t="n">
        <v>1.116</v>
      </c>
      <c r="C35" s="17" t="n">
        <v>280</v>
      </c>
      <c r="D35" s="87" t="n">
        <f aca="false">C35/B35</f>
        <v>250.89605734767</v>
      </c>
      <c r="E35" s="23" t="n">
        <f aca="false">D35/424.7</f>
        <v>0.590760671880552</v>
      </c>
      <c r="F35" s="18" t="n">
        <v>1.95</v>
      </c>
      <c r="G35" s="23" t="n">
        <f aca="false">E35/F35</f>
        <v>0.302954190707975</v>
      </c>
      <c r="H35" s="81" t="n">
        <v>406</v>
      </c>
      <c r="I35" s="87" t="n">
        <f aca="false">(C35+H35)/B35</f>
        <v>614.695340501792</v>
      </c>
      <c r="J35" s="23" t="n">
        <f aca="false">I35/540</f>
        <v>1.13832470463295</v>
      </c>
      <c r="K35" s="23" t="n">
        <f aca="false">J35/F35</f>
        <v>0.583756258786127</v>
      </c>
      <c r="L35" s="88"/>
      <c r="M35" s="88"/>
      <c r="N35" s="88"/>
      <c r="O35" s="88"/>
      <c r="P35" s="88"/>
      <c r="Q35" s="88"/>
    </row>
    <row r="36" customFormat="false" ht="15.6" hidden="true" customHeight="false" outlineLevel="0" collapsed="false">
      <c r="A36" s="17" t="s">
        <v>15</v>
      </c>
      <c r="B36" s="17" t="n">
        <v>8.67</v>
      </c>
      <c r="C36" s="17" t="n">
        <v>4716.5</v>
      </c>
      <c r="D36" s="87" t="n">
        <f aca="false">C36/B36</f>
        <v>544.002306805075</v>
      </c>
      <c r="E36" s="23" t="n">
        <f aca="false">D36/424.7</f>
        <v>1.28090959925848</v>
      </c>
      <c r="F36" s="18" t="n">
        <v>1.11</v>
      </c>
      <c r="G36" s="23" t="n">
        <f aca="false">E36/F36</f>
        <v>1.15397261194457</v>
      </c>
      <c r="H36" s="81" t="n">
        <v>217.9</v>
      </c>
      <c r="I36" s="87" t="n">
        <f aca="false">(C36+H36)/B36</f>
        <v>569.134948096886</v>
      </c>
      <c r="J36" s="23" t="n">
        <f aca="false">I36/540</f>
        <v>1.05395360758683</v>
      </c>
      <c r="K36" s="23" t="n">
        <f aca="false">J36/F36</f>
        <v>0.949507754582726</v>
      </c>
      <c r="L36" s="88"/>
      <c r="M36" s="88"/>
      <c r="N36" s="88"/>
      <c r="O36" s="88"/>
      <c r="P36" s="88"/>
      <c r="Q36" s="88"/>
    </row>
    <row r="37" customFormat="false" ht="15.6" hidden="true" customHeight="false" outlineLevel="0" collapsed="false">
      <c r="A37" s="17" t="s">
        <v>16</v>
      </c>
      <c r="B37" s="17" t="n">
        <v>1.902</v>
      </c>
      <c r="C37" s="17" t="n">
        <v>521</v>
      </c>
      <c r="D37" s="87" t="n">
        <f aca="false">C37/B37</f>
        <v>273.922187171399</v>
      </c>
      <c r="E37" s="23" t="n">
        <f aca="false">D37/424.7</f>
        <v>0.644978071983514</v>
      </c>
      <c r="F37" s="18" t="n">
        <v>1.43</v>
      </c>
      <c r="G37" s="23" t="n">
        <f aca="false">E37/F37</f>
        <v>0.451033616771688</v>
      </c>
      <c r="H37" s="81" t="n">
        <v>427</v>
      </c>
      <c r="I37" s="87" t="n">
        <f aca="false">(C37+H37)/B37</f>
        <v>498.422712933754</v>
      </c>
      <c r="J37" s="23" t="n">
        <f aca="false">I37/540</f>
        <v>0.923005023951396</v>
      </c>
      <c r="K37" s="23" t="n">
        <f aca="false">J37/F37</f>
        <v>0.64545805870727</v>
      </c>
      <c r="L37" s="88"/>
      <c r="M37" s="88"/>
      <c r="N37" s="88"/>
      <c r="O37" s="88"/>
      <c r="P37" s="88"/>
      <c r="Q37" s="88"/>
    </row>
    <row r="38" customFormat="false" ht="15.6" hidden="true" customHeight="false" outlineLevel="0" collapsed="false">
      <c r="A38" s="17" t="s">
        <v>17</v>
      </c>
      <c r="B38" s="17" t="n">
        <v>1.987</v>
      </c>
      <c r="C38" s="17" t="n">
        <v>460</v>
      </c>
      <c r="D38" s="87" t="n">
        <f aca="false">C38/B38</f>
        <v>231.504781077001</v>
      </c>
      <c r="E38" s="23" t="n">
        <f aca="false">D38/424.7</f>
        <v>0.545101909764541</v>
      </c>
      <c r="F38" s="18" t="n">
        <v>1.29</v>
      </c>
      <c r="G38" s="23" t="n">
        <f aca="false">E38/F38</f>
        <v>0.422559619972512</v>
      </c>
      <c r="H38" s="81" t="n">
        <v>400.1</v>
      </c>
      <c r="I38" s="87" t="n">
        <f aca="false">(C38+H38)/B38</f>
        <v>432.86361348767</v>
      </c>
      <c r="J38" s="23" t="n">
        <f aca="false">I38/540</f>
        <v>0.801599284236426</v>
      </c>
      <c r="K38" s="23" t="n">
        <f aca="false">J38/F38</f>
        <v>0.621394793981725</v>
      </c>
      <c r="L38" s="88"/>
      <c r="M38" s="88"/>
      <c r="N38" s="88"/>
      <c r="O38" s="88"/>
      <c r="P38" s="88"/>
      <c r="Q38" s="88"/>
    </row>
    <row r="39" customFormat="false" ht="15.6" hidden="true" customHeight="false" outlineLevel="0" collapsed="false">
      <c r="A39" s="17" t="s">
        <v>18</v>
      </c>
      <c r="B39" s="17" t="n">
        <v>1.919</v>
      </c>
      <c r="C39" s="17" t="n">
        <v>470</v>
      </c>
      <c r="D39" s="87" t="n">
        <f aca="false">C39/B39</f>
        <v>244.919228764982</v>
      </c>
      <c r="E39" s="23" t="n">
        <f aca="false">D39/424.7</f>
        <v>0.576687611878931</v>
      </c>
      <c r="F39" s="18" t="n">
        <v>1.93</v>
      </c>
      <c r="G39" s="23" t="n">
        <f aca="false">E39/F39</f>
        <v>0.29880187143986</v>
      </c>
      <c r="H39" s="81" t="n">
        <v>691.6</v>
      </c>
      <c r="I39" s="87" t="n">
        <f aca="false">(C39+H39)/B39</f>
        <v>605.315268368942</v>
      </c>
      <c r="J39" s="23" t="n">
        <f aca="false">I39/540</f>
        <v>1.12095420068323</v>
      </c>
      <c r="K39" s="23" t="n">
        <f aca="false">J39/F39</f>
        <v>0.580805285328096</v>
      </c>
      <c r="L39" s="88"/>
      <c r="M39" s="88"/>
      <c r="N39" s="88"/>
      <c r="O39" s="88"/>
      <c r="P39" s="88"/>
      <c r="Q39" s="88"/>
    </row>
    <row r="40" customFormat="false" ht="15.6" hidden="true" customHeight="false" outlineLevel="0" collapsed="false">
      <c r="A40" s="17" t="s">
        <v>19</v>
      </c>
      <c r="B40" s="17" t="n">
        <v>3.036</v>
      </c>
      <c r="C40" s="17" t="n">
        <v>485</v>
      </c>
      <c r="D40" s="87" t="n">
        <f aca="false">C40/B40</f>
        <v>159.749670619236</v>
      </c>
      <c r="E40" s="23" t="n">
        <f aca="false">D40/424.7</f>
        <v>0.376147093523042</v>
      </c>
      <c r="F40" s="18" t="n">
        <v>0.94</v>
      </c>
      <c r="G40" s="23" t="n">
        <f aca="false">E40/F40</f>
        <v>0.400156482471321</v>
      </c>
      <c r="H40" s="81" t="n">
        <v>405.4</v>
      </c>
      <c r="I40" s="87" t="n">
        <f aca="false">(C40+H40)/B40</f>
        <v>293.280632411067</v>
      </c>
      <c r="J40" s="23" t="n">
        <f aca="false">I40/540</f>
        <v>0.543112282242717</v>
      </c>
      <c r="K40" s="23" t="n">
        <f aca="false">J40/F40</f>
        <v>0.577779023662465</v>
      </c>
      <c r="L40" s="88"/>
      <c r="M40" s="88"/>
      <c r="N40" s="88"/>
      <c r="O40" s="88"/>
      <c r="P40" s="88"/>
      <c r="Q40" s="88"/>
    </row>
    <row r="41" customFormat="false" ht="15.6" hidden="true" customHeight="false" outlineLevel="0" collapsed="false">
      <c r="A41" s="22" t="s">
        <v>20</v>
      </c>
      <c r="B41" s="81" t="n">
        <f aca="false">SUM(B33:B40)</f>
        <v>28.1</v>
      </c>
      <c r="C41" s="81" t="n">
        <f aca="false">SUM(C33:C40)</f>
        <v>11932.9</v>
      </c>
      <c r="D41" s="87" t="n">
        <f aca="false">C41/B41</f>
        <v>424.658362989324</v>
      </c>
      <c r="E41" s="23" t="n">
        <f aca="false">D41/424.7</f>
        <v>0.999901961359369</v>
      </c>
      <c r="F41" s="89" t="n">
        <v>1</v>
      </c>
      <c r="G41" s="23" t="n">
        <f aca="false">SUM(G33:G40)/8</f>
        <v>0.623973972728202</v>
      </c>
      <c r="H41" s="89" t="n">
        <f aca="false">SUM(H34:H40)</f>
        <v>3240</v>
      </c>
      <c r="I41" s="87" t="n">
        <f aca="false">(C41+H41)/B41</f>
        <v>539.960854092527</v>
      </c>
      <c r="J41" s="23" t="n">
        <f aca="false">I41/540</f>
        <v>0.999927507578753</v>
      </c>
      <c r="K41" s="23" t="n">
        <f aca="false">J41/F41</f>
        <v>0.999927507578753</v>
      </c>
      <c r="L41" s="88"/>
      <c r="M41" s="88"/>
      <c r="N41" s="88"/>
      <c r="O41" s="88"/>
      <c r="P41" s="88"/>
      <c r="Q41" s="88"/>
    </row>
    <row r="42" customFormat="false" ht="13.2" hidden="true" customHeight="false" outlineLevel="0" collapsed="false"/>
    <row r="44" customFormat="false" ht="42" hidden="false" customHeight="true" outlineLevel="0" collapsed="false">
      <c r="P44" s="0" t="s">
        <v>98</v>
      </c>
    </row>
    <row r="47" customFormat="false" ht="15.6" hidden="false" customHeight="false" outlineLevel="0" collapsed="false">
      <c r="B47" s="90" t="s">
        <v>99</v>
      </c>
      <c r="C47" s="90"/>
      <c r="D47" s="90"/>
      <c r="E47" s="90" t="s">
        <v>100</v>
      </c>
      <c r="F47" s="90"/>
      <c r="G47" s="90"/>
      <c r="H47" s="90"/>
      <c r="I47" s="90"/>
      <c r="J47" s="90"/>
    </row>
  </sheetData>
  <autoFilter ref="A3:J14"/>
  <mergeCells count="8">
    <mergeCell ref="A1:Z1"/>
    <mergeCell ref="A2:J2"/>
    <mergeCell ref="V4:X4"/>
    <mergeCell ref="V5:X5"/>
    <mergeCell ref="AA13:AC14"/>
    <mergeCell ref="A16:B16"/>
    <mergeCell ref="B47:D47"/>
    <mergeCell ref="E47:J47"/>
  </mergeCells>
  <printOptions headings="false" gridLines="false" gridLinesSet="true" horizontalCentered="false" verticalCentered="false"/>
  <pageMargins left="0.315277777777778" right="0.157638888888889" top="1.29930555555556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36:31Z</dcterms:created>
  <dc:creator>u401-3</dc:creator>
  <dc:description/>
  <dc:language>en-US</dc:language>
  <cp:lastModifiedBy>Краснова ОВ</cp:lastModifiedBy>
  <cp:lastPrinted>2024-11-08T09:26:06Z</cp:lastPrinted>
  <dcterms:modified xsi:type="dcterms:W3CDTF">2024-11-15T12:44:19Z</dcterms:modified>
  <cp:revision>0</cp:revision>
  <dc:subject/>
  <dc:title/>
</cp:coreProperties>
</file>